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DPGF PB" sheetId="1" state="visible" r:id="rId2"/>
  </sheets>
  <definedNames>
    <definedName function="false" hidden="false" localSheetId="0" name="_xlnm.Print_Area" vbProcedure="false">'DPGF PB'!$A$1:$F$235</definedName>
    <definedName function="false" hidden="false" localSheetId="0" name="_xlnm.Print_Titles" vbProcedure="false">'DPGF PB'!$1:$1</definedName>
    <definedName function="false" hidden="false" name="AC2F2T1" vbProcedure="false">#REF!</definedName>
    <definedName function="false" hidden="false" name="AC2F2T2" vbProcedure="false">#REF!</definedName>
    <definedName function="false" hidden="false" name="AC2F2T3" vbProcedure="false">#REF!</definedName>
    <definedName function="false" hidden="false" name="AC2F2T4" vbProcedure="false">#REF!</definedName>
    <definedName function="false" hidden="false" name="AC2F2T5" vbProcedure="false">#REF!</definedName>
    <definedName function="false" hidden="false" name="AC2F2T6" vbProcedure="false">#REF!</definedName>
    <definedName function="false" hidden="false" name="AC2F2T7" vbProcedure="false">#REF!</definedName>
    <definedName function="false" hidden="false" name="AC2F2T8" vbProcedure="false">#REF!</definedName>
    <definedName function="false" hidden="false" name="AC2F2T9" vbProcedure="false">#REF!</definedName>
    <definedName function="false" hidden="false" name="AC4T1" vbProcedure="false">#REF!</definedName>
    <definedName function="false" hidden="false" name="AC4T2" vbProcedure="false">#REF!</definedName>
    <definedName function="false" hidden="false" name="AC4T3" vbProcedure="false">#REF!</definedName>
    <definedName function="false" hidden="false" name="AC4T4" vbProcedure="false">#REF!</definedName>
    <definedName function="false" hidden="false" name="AC4T5" vbProcedure="false">#REF!</definedName>
    <definedName function="false" hidden="false" name="AC4T6" vbProcedure="false">#REF!</definedName>
    <definedName function="false" hidden="false" name="AC4T7" vbProcedure="false">#REF!</definedName>
    <definedName function="false" hidden="false" name="AC4T8" vbProcedure="false">#REF!</definedName>
    <definedName function="false" hidden="false" name="AC4T9" vbProcedure="false">#REF!</definedName>
    <definedName function="false" hidden="false" name="AEISO" vbProcedure="false">#REF!</definedName>
    <definedName function="false" hidden="false" name="ALARM" vbProcedure="false">#REF!</definedName>
    <definedName function="false" hidden="false" name="AN2F2T1" vbProcedure="false">#REF!</definedName>
    <definedName function="false" hidden="false" name="AN2F2T2" vbProcedure="false">#REF!</definedName>
    <definedName function="false" hidden="false" name="AN2F2T3" vbProcedure="false">#REF!</definedName>
    <definedName function="false" hidden="false" name="AN2F2T4" vbProcedure="false">#REF!</definedName>
    <definedName function="false" hidden="false" name="AN2F2T5" vbProcedure="false">#REF!</definedName>
    <definedName function="false" hidden="false" name="AN2F2T6" vbProcedure="false">#REF!</definedName>
    <definedName function="false" hidden="false" name="AN2F2T7" vbProcedure="false">#REF!</definedName>
    <definedName function="false" hidden="false" name="AN2F2T8" vbProcedure="false">#REF!</definedName>
    <definedName function="false" hidden="false" name="AN2F2T9" vbProcedure="false">#REF!</definedName>
    <definedName function="false" hidden="false" name="AN4T1" vbProcedure="false">#REF!</definedName>
    <definedName function="false" hidden="false" name="AN4T2" vbProcedure="false">#REF!</definedName>
    <definedName function="false" hidden="false" name="AN4T3" vbProcedure="false">#REF!</definedName>
    <definedName function="false" hidden="false" name="AN4T4" vbProcedure="false">#REF!</definedName>
    <definedName function="false" hidden="false" name="AN4T5" vbProcedure="false">#REF!</definedName>
    <definedName function="false" hidden="false" name="AN4T6" vbProcedure="false">#REF!</definedName>
    <definedName function="false" hidden="false" name="AN4T7" vbProcedure="false">#REF!</definedName>
    <definedName function="false" hidden="false" name="AN4T8" vbProcedure="false">#REF!</definedName>
    <definedName function="false" hidden="false" name="AN4T9" vbProcedure="false">#REF!</definedName>
    <definedName function="false" hidden="false" name="ANARP1" vbProcedure="false">#REF!</definedName>
    <definedName function="false" hidden="false" name="ANARP2" vbProcedure="false">#REF!</definedName>
    <definedName function="false" hidden="false" name="ANARP3" vbProcedure="false">#REF!</definedName>
    <definedName function="false" hidden="false" name="ANARP4" vbProcedure="false">#REF!</definedName>
    <definedName function="false" hidden="false" name="ANARP5" vbProcedure="false">#REF!</definedName>
    <definedName function="false" hidden="false" name="ANARP6" vbProcedure="false">#REF!</definedName>
    <definedName function="false" hidden="false" name="ANARP7" vbProcedure="false">#REF!</definedName>
    <definedName function="false" hidden="false" name="ANARP8" vbProcedure="false">#REF!</definedName>
    <definedName function="false" hidden="false" name="ANARP9" vbProcedure="false">#REF!</definedName>
    <definedName function="false" hidden="false" name="AVEC1" vbProcedure="false">#REF!</definedName>
    <definedName function="false" hidden="false" name="AVEC2" vbProcedure="false">#REF!</definedName>
    <definedName function="false" hidden="false" name="AVEC3" vbProcedure="false">#REF!</definedName>
    <definedName function="false" hidden="false" name="AVEC4" vbProcedure="false">#REF!</definedName>
    <definedName function="false" hidden="false" name="AVEC5" vbProcedure="false">#REF!</definedName>
    <definedName function="false" hidden="false" name="AVEC6" vbProcedure="false">#REF!</definedName>
    <definedName function="false" hidden="false" name="AVERT" vbProcedure="false">#REF!</definedName>
    <definedName function="false" hidden="false" name="AXID1" vbProcedure="false">#REF!</definedName>
    <definedName function="false" hidden="false" name="AXID2" vbProcedure="false">#REF!</definedName>
    <definedName function="false" hidden="false" name="AXID3" vbProcedure="false">#REF!</definedName>
    <definedName function="false" hidden="false" name="AXID4" vbProcedure="false">#REF!</definedName>
    <definedName function="false" hidden="false" name="AXID5" vbProcedure="false">#REF!</definedName>
    <definedName function="false" hidden="false" name="AXIS1" vbProcedure="false">#REF!</definedName>
    <definedName function="false" hidden="false" name="AXIS2" vbProcedure="false">#REF!</definedName>
    <definedName function="false" hidden="false" name="AXIS3" vbProcedure="false">#REF!</definedName>
    <definedName function="false" hidden="false" name="AXIS4" vbProcedure="false">#REF!</definedName>
    <definedName function="false" hidden="false" name="AXIS5" vbProcedure="false">#REF!</definedName>
    <definedName function="false" hidden="false" name="BACE1" vbProcedure="false">#REF!</definedName>
    <definedName function="false" hidden="false" name="BACE10" vbProcedure="false">#REF!</definedName>
    <definedName function="false" hidden="false" name="BACE2" vbProcedure="false">#REF!</definedName>
    <definedName function="false" hidden="false" name="BACE3" vbProcedure="false">#REF!</definedName>
    <definedName function="false" hidden="false" name="BACE4" vbProcedure="false">#REF!</definedName>
    <definedName function="false" hidden="false" name="BACE5" vbProcedure="false">#REF!</definedName>
    <definedName function="false" hidden="false" name="BACE6" vbProcedure="false">#REF!</definedName>
    <definedName function="false" hidden="false" name="BACE7" vbProcedure="false">#REF!</definedName>
    <definedName function="false" hidden="false" name="BACE8" vbProcedure="false">#REF!</definedName>
    <definedName function="false" hidden="false" name="BACE9" vbProcedure="false">#REF!</definedName>
    <definedName function="false" hidden="false" name="BAEE1" vbProcedure="false">#REF!</definedName>
    <definedName function="false" hidden="false" name="BAEE10" vbProcedure="false">#REF!</definedName>
    <definedName function="false" hidden="false" name="BAEE2" vbProcedure="false">#REF!</definedName>
    <definedName function="false" hidden="false" name="BAEE3" vbProcedure="false">#REF!</definedName>
    <definedName function="false" hidden="false" name="BAEE4" vbProcedure="false">#REF!</definedName>
    <definedName function="false" hidden="false" name="BAEE5" vbProcedure="false">#REF!</definedName>
    <definedName function="false" hidden="false" name="BAEE6" vbProcedure="false">#REF!</definedName>
    <definedName function="false" hidden="false" name="BAEE7" vbProcedure="false">#REF!</definedName>
    <definedName function="false" hidden="false" name="BAEE8" vbProcedure="false">#REF!</definedName>
    <definedName function="false" hidden="false" name="BAEE9" vbProcedure="false">#REF!</definedName>
    <definedName function="false" hidden="false" name="BCEVC1" vbProcedure="false">#REF!</definedName>
    <definedName function="false" hidden="false" name="BCEVC2" vbProcedure="false">#REF!</definedName>
    <definedName function="false" hidden="false" name="BCEVC3" vbProcedure="false">#REF!</definedName>
    <definedName function="false" hidden="false" name="BCEVC4" vbProcedure="false">#REF!</definedName>
    <definedName function="false" hidden="false" name="BCEVC5" vbProcedure="false">#REF!</definedName>
    <definedName function="false" hidden="false" name="BCEVC6" vbProcedure="false">#REF!</definedName>
    <definedName function="false" hidden="false" name="BCEVC7" vbProcedure="false">#REF!</definedName>
    <definedName function="false" hidden="false" name="BCEVC8" vbProcedure="false">#REF!</definedName>
    <definedName function="false" hidden="false" name="BCEVC9" vbProcedure="false">#REF!</definedName>
    <definedName function="false" hidden="false" name="BCOND1" vbProcedure="false">#REF!</definedName>
    <definedName function="false" hidden="false" name="BCOND2" vbProcedure="false">#REF!</definedName>
    <definedName function="false" hidden="false" name="BCVC1" vbProcedure="false">#REF!</definedName>
    <definedName function="false" hidden="false" name="BCVC2" vbProcedure="false">#REF!</definedName>
    <definedName function="false" hidden="false" name="BCVC3" vbProcedure="false">#REF!</definedName>
    <definedName function="false" hidden="false" name="BCVC4" vbProcedure="false">#REF!</definedName>
    <definedName function="false" hidden="false" name="BCVC5" vbProcedure="false">#REF!</definedName>
    <definedName function="false" hidden="false" name="BCVC6" vbProcedure="false">#REF!</definedName>
    <definedName function="false" hidden="false" name="BCVC7" vbProcedure="false">#REF!</definedName>
    <definedName function="false" hidden="false" name="BCVC8" vbProcedure="false">#REF!</definedName>
    <definedName function="false" hidden="false" name="BCVC9" vbProcedure="false">#REF!</definedName>
    <definedName function="false" hidden="false" name="BGFE1" vbProcedure="false">#REF!</definedName>
    <definedName function="false" hidden="false" name="BGFE10" vbProcedure="false">#REF!</definedName>
    <definedName function="false" hidden="false" name="BGFE11" vbProcedure="false">#REF!</definedName>
    <definedName function="false" hidden="false" name="BGFE12" vbProcedure="false">#REF!</definedName>
    <definedName function="false" hidden="false" name="BGFE13" vbProcedure="false">#REF!</definedName>
    <definedName function="false" hidden="false" name="BGFE2" vbProcedure="false">#REF!</definedName>
    <definedName function="false" hidden="false" name="BGFE3" vbProcedure="false">#REF!</definedName>
    <definedName function="false" hidden="false" name="BGFE4" vbProcedure="false">#REF!</definedName>
    <definedName function="false" hidden="false" name="BGFE5" vbProcedure="false">#REF!</definedName>
    <definedName function="false" hidden="false" name="BGFE6" vbProcedure="false">#REF!</definedName>
    <definedName function="false" hidden="false" name="BGFE7" vbProcedure="false">#REF!</definedName>
    <definedName function="false" hidden="false" name="BGFE8" vbProcedure="false">#REF!</definedName>
    <definedName function="false" hidden="false" name="BGFE9" vbProcedure="false">#REF!</definedName>
    <definedName function="false" hidden="false" name="BGFS1" vbProcedure="false">#REF!</definedName>
    <definedName function="false" hidden="false" name="BGFS10" vbProcedure="false">#REF!</definedName>
    <definedName function="false" hidden="false" name="BGFS11" vbProcedure="false">#REF!</definedName>
    <definedName function="false" hidden="false" name="BGFS12" vbProcedure="false">#REF!</definedName>
    <definedName function="false" hidden="false" name="BGFS13" vbProcedure="false">#REF!</definedName>
    <definedName function="false" hidden="false" name="BGFS2" vbProcedure="false">#REF!</definedName>
    <definedName function="false" hidden="false" name="BGFS3" vbProcedure="false">#REF!</definedName>
    <definedName function="false" hidden="false" name="BGFS4" vbProcedure="false">#REF!</definedName>
    <definedName function="false" hidden="false" name="BGFS5" vbProcedure="false">#REF!</definedName>
    <definedName function="false" hidden="false" name="BGFS6" vbProcedure="false">#REF!</definedName>
    <definedName function="false" hidden="false" name="BGFS7" vbProcedure="false">#REF!</definedName>
    <definedName function="false" hidden="false" name="BGFS8" vbProcedure="false">#REF!</definedName>
    <definedName function="false" hidden="false" name="BGFS9" vbProcedure="false">#REF!</definedName>
    <definedName function="false" hidden="false" name="BISO1" vbProcedure="false">#REF!</definedName>
    <definedName function="false" hidden="false" name="BISO2" vbProcedure="false">#REF!</definedName>
    <definedName function="false" hidden="false" name="BISO3" vbProcedure="false">#REF!</definedName>
    <definedName function="false" hidden="false" name="BISO4" vbProcedure="false">#REF!</definedName>
    <definedName function="false" hidden="false" name="BMII1" vbProcedure="false">#REF!</definedName>
    <definedName function="false" hidden="false" name="BMII2" vbProcedure="false">#REF!</definedName>
    <definedName function="false" hidden="false" name="BMII3" vbProcedure="false">#REF!</definedName>
    <definedName function="false" hidden="false" name="BMII4" vbProcedure="false">#REF!</definedName>
    <definedName function="false" hidden="false" name="BMII5" vbProcedure="false">#REF!</definedName>
    <definedName function="false" hidden="false" name="BMII6" vbProcedure="false">#REF!</definedName>
    <definedName function="false" hidden="false" name="BMII7" vbProcedure="false">#REF!</definedName>
    <definedName function="false" hidden="false" name="BMII8" vbProcedure="false">#REF!</definedName>
    <definedName function="false" hidden="false" name="BMII9" vbProcedure="false">#REF!</definedName>
    <definedName function="false" hidden="false" name="BOUC" vbProcedure="false">#REF!</definedName>
    <definedName function="false" hidden="false" name="BP" vbProcedure="false">#REF!</definedName>
    <definedName function="false" hidden="false" name="BTAMPON" vbProcedure="false">#REF!</definedName>
    <definedName function="false" hidden="false" name="CABGIF" vbProcedure="false">#REF!</definedName>
    <definedName function="false" hidden="false" name="CAIR1" vbProcedure="false">#REF!</definedName>
    <definedName function="false" hidden="false" name="CAIR2" vbProcedure="false">#REF!</definedName>
    <definedName function="false" hidden="false" name="CAIR3" vbProcedure="false">#REF!</definedName>
    <definedName function="false" hidden="false" name="CAIR4" vbProcedure="false">#REF!</definedName>
    <definedName function="false" hidden="false" name="CAIR5" vbProcedure="false">#REF!</definedName>
    <definedName function="false" hidden="false" name="CAIR6" vbProcedure="false">#REF!</definedName>
    <definedName function="false" hidden="false" name="CAIR7" vbProcedure="false">#REF!</definedName>
    <definedName function="false" hidden="false" name="CAIR8" vbProcedure="false">#REF!</definedName>
    <definedName function="false" hidden="false" name="CAIR9" vbProcedure="false">#REF!</definedName>
    <definedName function="false" hidden="false" name="CAL" vbProcedure="false">#REF!</definedName>
    <definedName function="false" hidden="false" name="CALB1" vbProcedure="false">#REF!</definedName>
    <definedName function="false" hidden="false" name="CALB2" vbProcedure="false">#REF!</definedName>
    <definedName function="false" hidden="false" name="CALC" vbProcedure="false">#REF!</definedName>
    <definedName function="false" hidden="false" name="CALEG" vbProcedure="false">#REF!</definedName>
    <definedName function="false" hidden="false" name="CAPO1" vbProcedure="false">#REF!</definedName>
    <definedName function="false" hidden="false" name="CAPO2" vbProcedure="false">#REF!</definedName>
    <definedName function="false" hidden="false" name="CAPO3" vbProcedure="false">#REF!</definedName>
    <definedName function="false" hidden="false" name="CAPO4" vbProcedure="false">#REF!</definedName>
    <definedName function="false" hidden="false" name="CAPO5" vbProcedure="false">#REF!</definedName>
    <definedName function="false" hidden="false" name="CAPO6" vbProcedure="false">#REF!</definedName>
    <definedName function="false" hidden="false" name="CAPO7" vbProcedure="false">#REF!</definedName>
    <definedName function="false" hidden="false" name="CCWG1" vbProcedure="false">#REF!</definedName>
    <definedName function="false" hidden="false" name="CCWG10" vbProcedure="false">#REF!</definedName>
    <definedName function="false" hidden="false" name="CCWG11" vbProcedure="false">#REF!</definedName>
    <definedName function="false" hidden="false" name="CCWG12" vbProcedure="false">#REF!</definedName>
    <definedName function="false" hidden="false" name="CCWG13" vbProcedure="false">#REF!</definedName>
    <definedName function="false" hidden="false" name="CCWG2" vbProcedure="false">#REF!</definedName>
    <definedName function="false" hidden="false" name="CCWG3" vbProcedure="false">#REF!</definedName>
    <definedName function="false" hidden="false" name="CCWG4" vbProcedure="false">#REF!</definedName>
    <definedName function="false" hidden="false" name="CCWG5" vbProcedure="false">#REF!</definedName>
    <definedName function="false" hidden="false" name="CCWG6" vbProcedure="false">#REF!</definedName>
    <definedName function="false" hidden="false" name="CCWG7" vbProcedure="false">#REF!</definedName>
    <definedName function="false" hidden="false" name="CCWG8" vbProcedure="false">#REF!</definedName>
    <definedName function="false" hidden="false" name="CCWG9" vbProcedure="false">#REF!</definedName>
    <definedName function="false" hidden="false" name="CC_VC" vbProcedure="false">#REF!</definedName>
    <definedName function="false" hidden="false" name="CDVN1" vbProcedure="false">#REF!</definedName>
    <definedName function="false" hidden="false" name="CDVN2" vbProcedure="false">#REF!</definedName>
    <definedName function="false" hidden="false" name="CDVN3" vbProcedure="false">#REF!</definedName>
    <definedName function="false" hidden="false" name="CDVN4" vbProcedure="false">#REF!</definedName>
    <definedName function="false" hidden="false" name="CDVN5" vbProcedure="false">#REF!</definedName>
    <definedName function="false" hidden="false" name="CDVN6" vbProcedure="false">#REF!</definedName>
    <definedName function="false" hidden="false" name="CENTGAZ" vbProcedure="false">#REF!</definedName>
    <definedName function="false" hidden="false" name="CGCF1" vbProcedure="false">#REF!</definedName>
    <definedName function="false" hidden="false" name="CGCF2" vbProcedure="false">#REF!</definedName>
    <definedName function="false" hidden="false" name="CGCF3" vbProcedure="false">#REF!</definedName>
    <definedName function="false" hidden="false" name="CGCF4" vbProcedure="false">#REF!</definedName>
    <definedName function="false" hidden="false" name="CGCF5" vbProcedure="false">#REF!</definedName>
    <definedName function="false" hidden="false" name="CGDF1" vbProcedure="false">#REF!</definedName>
    <definedName function="false" hidden="false" name="CGDF2" vbProcedure="false">#REF!</definedName>
    <definedName function="false" hidden="false" name="CGDF3" vbProcedure="false">#REF!</definedName>
    <definedName function="false" hidden="false" name="CGDF4" vbProcedure="false">#REF!</definedName>
    <definedName function="false" hidden="false" name="CGDF5" vbProcedure="false">#REF!</definedName>
    <definedName function="false" hidden="false" name="CHEV" vbProcedure="false">#REF!</definedName>
    <definedName function="false" hidden="false" name="CMO" vbProcedure="false">#REF!</definedName>
    <definedName function="false" hidden="false" name="CMVE1" vbProcedure="false">#REF!</definedName>
    <definedName function="false" hidden="false" name="CMVE2" vbProcedure="false">#REF!</definedName>
    <definedName function="false" hidden="false" name="CMVE3" vbProcedure="false">#REF!</definedName>
    <definedName function="false" hidden="false" name="CMVE4" vbProcedure="false">#REF!</definedName>
    <definedName function="false" hidden="false" name="CMVE5" vbProcedure="false">#REF!</definedName>
    <definedName function="false" hidden="false" name="CMVE6" vbProcedure="false">#REF!</definedName>
    <definedName function="false" hidden="false" name="COND1" vbProcedure="false">#REF!</definedName>
    <definedName function="false" hidden="false" name="COND2" vbProcedure="false">#REF!</definedName>
    <definedName function="false" hidden="false" name="COND3" vbProcedure="false">#REF!</definedName>
    <definedName function="false" hidden="false" name="COND4" vbProcedure="false">#REF!</definedName>
    <definedName function="false" hidden="false" name="COND5" vbProcedure="false">#REF!</definedName>
    <definedName function="false" hidden="false" name="COND6" vbProcedure="false">#REF!</definedName>
    <definedName function="false" hidden="false" name="COND7" vbProcedure="false">#REF!</definedName>
    <definedName function="false" hidden="false" name="COND8" vbProcedure="false">#REF!</definedName>
    <definedName function="false" hidden="false" name="COND9" vbProcedure="false">#REF!</definedName>
    <definedName function="false" hidden="false" name="CONS" vbProcedure="false">#REF!</definedName>
    <definedName function="false" hidden="false" name="CTAM" vbProcedure="false">#REF!</definedName>
    <definedName function="false" hidden="false" name="CTHER" vbProcedure="false">#REF!</definedName>
    <definedName function="false" hidden="false" name="CVAF1" vbProcedure="false">#REF!</definedName>
    <definedName function="false" hidden="false" name="CVAF2" vbProcedure="false">#REF!</definedName>
    <definedName function="false" hidden="false" name="CVAF3" vbProcedure="false">#REF!</definedName>
    <definedName function="false" hidden="false" name="CVAF4" vbProcedure="false">#REF!</definedName>
    <definedName function="false" hidden="false" name="CVAF5" vbProcedure="false">#REF!</definedName>
    <definedName function="false" hidden="false" name="CVAF6" vbProcedure="false">#REF!</definedName>
    <definedName function="false" hidden="false" name="CVAF7" vbProcedure="false">#REF!</definedName>
    <definedName function="false" hidden="false" name="CVAF8" vbProcedure="false">#REF!</definedName>
    <definedName function="false" hidden="false" name="CVAF9" vbProcedure="false">#REF!</definedName>
    <definedName function="false" hidden="false" name="CVAFC1" vbProcedure="false">#REF!</definedName>
    <definedName function="false" hidden="false" name="CVAFC10" vbProcedure="false">#REF!</definedName>
    <definedName function="false" hidden="false" name="CVAFC2" vbProcedure="false">#REF!</definedName>
    <definedName function="false" hidden="false" name="CVAFC3" vbProcedure="false">#REF!</definedName>
    <definedName function="false" hidden="false" name="CVAFC4" vbProcedure="false">#REF!</definedName>
    <definedName function="false" hidden="false" name="CVAFC5" vbProcedure="false">#REF!</definedName>
    <definedName function="false" hidden="false" name="CVAFC6" vbProcedure="false">#REF!</definedName>
    <definedName function="false" hidden="false" name="CVAFC7" vbProcedure="false">#REF!</definedName>
    <definedName function="false" hidden="false" name="CVAFC8" vbProcedure="false">#REF!</definedName>
    <definedName function="false" hidden="false" name="CVAFC9" vbProcedure="false">#REF!</definedName>
    <definedName function="false" hidden="false" name="CVAFI1" vbProcedure="false">#REF!</definedName>
    <definedName function="false" hidden="false" name="CVAFI10" vbProcedure="false">#REF!</definedName>
    <definedName function="false" hidden="false" name="CVAFI2" vbProcedure="false">#REF!</definedName>
    <definedName function="false" hidden="false" name="CVAFI3" vbProcedure="false">#REF!</definedName>
    <definedName function="false" hidden="false" name="CVAFI4" vbProcedure="false">#REF!</definedName>
    <definedName function="false" hidden="false" name="CVAFI5" vbProcedure="false">#REF!</definedName>
    <definedName function="false" hidden="false" name="CVAFI6" vbProcedure="false">#REF!</definedName>
    <definedName function="false" hidden="false" name="CVAFI7" vbProcedure="false">#REF!</definedName>
    <definedName function="false" hidden="false" name="CVAFI8" vbProcedure="false">#REF!</definedName>
    <definedName function="false" hidden="false" name="CVAFI9" vbProcedure="false">#REF!</definedName>
    <definedName function="false" hidden="false" name="DCU" vbProcedure="false">#REF!</definedName>
    <definedName function="false" hidden="false" name="DDBR1" vbProcedure="false">#REF!</definedName>
    <definedName function="false" hidden="false" name="DDBR2" vbProcedure="false">#REF!</definedName>
    <definedName function="false" hidden="false" name="DDBR3" vbProcedure="false">#REF!</definedName>
    <definedName function="false" hidden="false" name="DDBR4" vbProcedure="false">#REF!</definedName>
    <definedName function="false" hidden="false" name="DDBR5" vbProcedure="false">#REF!</definedName>
    <definedName function="false" hidden="false" name="DDBR6" vbProcedure="false">#REF!</definedName>
    <definedName function="false" hidden="false" name="DDBR7" vbProcedure="false">#REF!</definedName>
    <definedName function="false" hidden="false" name="DDCGCF" vbProcedure="false">#REF!</definedName>
    <definedName function="false" hidden="false" name="DDDC1" vbProcedure="false">#REF!</definedName>
    <definedName function="false" hidden="false" name="DDDC2" vbProcedure="false">#REF!</definedName>
    <definedName function="false" hidden="false" name="DDDC3" vbProcedure="false">#REF!</definedName>
    <definedName function="false" hidden="false" name="DDDC4" vbProcedure="false">#REF!</definedName>
    <definedName function="false" hidden="false" name="DDDC5" vbProcedure="false">#REF!</definedName>
    <definedName function="false" hidden="false" name="DDDC6" vbProcedure="false">#REF!</definedName>
    <definedName function="false" hidden="false" name="DDDC7" vbProcedure="false">#REF!</definedName>
    <definedName function="false" hidden="false" name="DDGT1" vbProcedure="false">#REF!</definedName>
    <definedName function="false" hidden="false" name="DDGT2" vbProcedure="false">#REF!</definedName>
    <definedName function="false" hidden="false" name="DDGT3" vbProcedure="false">#REF!</definedName>
    <definedName function="false" hidden="false" name="DDGT4" vbProcedure="false">#REF!</definedName>
    <definedName function="false" hidden="false" name="DDGT5" vbProcedure="false">#REF!</definedName>
    <definedName function="false" hidden="false" name="DDGT6" vbProcedure="false">#REF!</definedName>
    <definedName function="false" hidden="false" name="DDGT7" vbProcedure="false">#REF!</definedName>
    <definedName function="false" hidden="false" name="DEPR" vbProcedure="false">#REF!</definedName>
    <definedName function="false" hidden="false" name="DISOA" vbProcedure="false">#REF!</definedName>
    <definedName function="false" hidden="false" name="EVGAZ1" vbProcedure="false">#REF!</definedName>
    <definedName function="false" hidden="false" name="EVGAZ2" vbProcedure="false">#REF!</definedName>
    <definedName function="false" hidden="false" name="EVGAZ3" vbProcedure="false">#REF!</definedName>
    <definedName function="false" hidden="false" name="EVGAZ4" vbProcedure="false">#REF!</definedName>
    <definedName function="false" hidden="false" name="EVGAZ5" vbProcedure="false">#REF!</definedName>
    <definedName function="false" hidden="false" name="EVGAZ6" vbProcedure="false">#REF!</definedName>
    <definedName function="false" hidden="false" name="EVGAZ7" vbProcedure="false">#REF!</definedName>
    <definedName function="false" hidden="false" name="EVGAZ8" vbProcedure="false">#REF!</definedName>
    <definedName function="false" hidden="false" name="Excel_BuiltIn_Extract" vbProcedure="false">#REF!</definedName>
    <definedName function="false" hidden="false" name="FCU" vbProcedure="false">#REF!</definedName>
    <definedName function="false" hidden="false" name="FDCGDF" vbProcedure="false">#REF!</definedName>
    <definedName function="false" hidden="false" name="GAIR1" vbProcedure="false">#REF!</definedName>
    <definedName function="false" hidden="false" name="GAIR2" vbProcedure="false">#REF!</definedName>
    <definedName function="false" hidden="false" name="GAIR3" vbProcedure="false">#REF!</definedName>
    <definedName function="false" hidden="false" name="GAIR4" vbProcedure="false">#REF!</definedName>
    <definedName function="false" hidden="false" name="GAIR5" vbProcedure="false">#REF!</definedName>
    <definedName function="false" hidden="false" name="GAIR6" vbProcedure="false">#REF!</definedName>
    <definedName function="false" hidden="false" name="GAIR7" vbProcedure="false">#REF!</definedName>
    <definedName function="false" hidden="false" name="GAIR8" vbProcedure="false">#REF!</definedName>
    <definedName function="false" hidden="false" name="GAIR9" vbProcedure="false">#REF!</definedName>
    <definedName function="false" hidden="false" name="GAXI1" vbProcedure="false">#REF!</definedName>
    <definedName function="false" hidden="false" name="GAXI2" vbProcedure="false">#REF!</definedName>
    <definedName function="false" hidden="false" name="GEA_VC" vbProcedure="false">#REF!</definedName>
    <definedName function="false" hidden="false" name="GGCF1" vbProcedure="false">#REF!</definedName>
    <definedName function="false" hidden="false" name="GGCF2" vbProcedure="false">#REF!</definedName>
    <definedName function="false" hidden="false" name="GGCF3" vbProcedure="false">#REF!</definedName>
    <definedName function="false" hidden="false" name="GGCF4" vbProcedure="false">#REF!</definedName>
    <definedName function="false" hidden="false" name="GGCF5" vbProcedure="false">#REF!</definedName>
    <definedName function="false" hidden="false" name="GGDF1" vbProcedure="false">#REF!</definedName>
    <definedName function="false" hidden="false" name="GGDF2" vbProcedure="false">#REF!</definedName>
    <definedName function="false" hidden="false" name="GGDF3" vbProcedure="false">#REF!</definedName>
    <definedName function="false" hidden="false" name="GGDF4" vbProcedure="false">#REF!</definedName>
    <definedName function="false" hidden="false" name="GGDF5" vbProcedure="false">#REF!</definedName>
    <definedName function="false" hidden="false" name="GGFE1" vbProcedure="false">#REF!</definedName>
    <definedName function="false" hidden="false" name="GGFE10" vbProcedure="false">#REF!</definedName>
    <definedName function="false" hidden="false" name="GGFE11" vbProcedure="false">#REF!</definedName>
    <definedName function="false" hidden="false" name="GGFE12" vbProcedure="false">#REF!</definedName>
    <definedName function="false" hidden="false" name="GGFE13" vbProcedure="false">#REF!</definedName>
    <definedName function="false" hidden="false" name="GGFE2" vbProcedure="false">#REF!</definedName>
    <definedName function="false" hidden="false" name="GGFE3" vbProcedure="false">#REF!</definedName>
    <definedName function="false" hidden="false" name="GGFE4" vbProcedure="false">#REF!</definedName>
    <definedName function="false" hidden="false" name="GGFE5" vbProcedure="false">#REF!</definedName>
    <definedName function="false" hidden="false" name="GGFE6" vbProcedure="false">#REF!</definedName>
    <definedName function="false" hidden="false" name="GGFE7" vbProcedure="false">#REF!</definedName>
    <definedName function="false" hidden="false" name="GGFE8" vbProcedure="false">#REF!</definedName>
    <definedName function="false" hidden="false" name="GGFE9" vbProcedure="false">#REF!</definedName>
    <definedName function="false" hidden="false" name="GGFS1" vbProcedure="false">#REF!</definedName>
    <definedName function="false" hidden="false" name="GGFS10" vbProcedure="false">#REF!</definedName>
    <definedName function="false" hidden="false" name="GGFS11" vbProcedure="false">#REF!</definedName>
    <definedName function="false" hidden="false" name="GGFS12" vbProcedure="false">#REF!</definedName>
    <definedName function="false" hidden="false" name="GGFS13" vbProcedure="false">#REF!</definedName>
    <definedName function="false" hidden="false" name="GGFS2" vbProcedure="false">#REF!</definedName>
    <definedName function="false" hidden="false" name="GGFS3" vbProcedure="false">#REF!</definedName>
    <definedName function="false" hidden="false" name="GGFS4" vbProcedure="false">#REF!</definedName>
    <definedName function="false" hidden="false" name="GGFS5" vbProcedure="false">#REF!</definedName>
    <definedName function="false" hidden="false" name="GGFS6" vbProcedure="false">#REF!</definedName>
    <definedName function="false" hidden="false" name="GGFS7" vbProcedure="false">#REF!</definedName>
    <definedName function="false" hidden="false" name="GGFS8" vbProcedure="false">#REF!</definedName>
    <definedName function="false" hidden="false" name="GGFS9" vbProcedure="false">#REF!</definedName>
    <definedName function="false" hidden="false" name="GRIE1" vbProcedure="false">#REF!</definedName>
    <definedName function="false" hidden="false" name="GRIE2" vbProcedure="false">#REF!</definedName>
    <definedName function="false" hidden="false" name="GRIE3" vbProcedure="false">#REF!</definedName>
    <definedName function="false" hidden="false" name="GRIE4" vbProcedure="false">#REF!</definedName>
    <definedName function="false" hidden="false" name="GRIE5" vbProcedure="false">#REF!</definedName>
    <definedName function="false" hidden="false" name="HELE1" vbProcedure="false">#REF!</definedName>
    <definedName function="false" hidden="false" name="HELE2" vbProcedure="false">#REF!</definedName>
    <definedName function="false" hidden="false" name="HELE3" vbProcedure="false">#REF!</definedName>
    <definedName function="false" hidden="false" name="HELE4" vbProcedure="false">#REF!</definedName>
    <definedName function="false" hidden="false" name="HELE5" vbProcedure="false">#REF!</definedName>
    <definedName function="false" hidden="false" name="INTER" vbProcedure="false">#REF!</definedName>
    <definedName function="false" hidden="false" name="IRIS1" vbProcedure="false">#REF!</definedName>
    <definedName function="false" hidden="false" name="IRIS2" vbProcedure="false">#REF!</definedName>
    <definedName function="false" hidden="false" name="IRIS3" vbProcedure="false">#REF!</definedName>
    <definedName function="false" hidden="false" name="IRIS4" vbProcedure="false">#REF!</definedName>
    <definedName function="false" hidden="false" name="IRIS5" vbProcedure="false">#REF!</definedName>
    <definedName function="false" hidden="false" name="IRIS6" vbProcedure="false">#REF!</definedName>
    <definedName function="false" hidden="false" name="IRIS7" vbProcedure="false">#REF!</definedName>
    <definedName function="false" hidden="false" name="KBO" vbProcedure="false">#REF!</definedName>
    <definedName function="false" hidden="false" name="KPUR" vbProcedure="false">#REF!</definedName>
    <definedName function="false" hidden="false" name="KTH" vbProcedure="false">#REF!</definedName>
    <definedName function="false" hidden="false" name="LG352A1" vbProcedure="false">#REF!</definedName>
    <definedName function="false" hidden="false" name="LG352A2" vbProcedure="false">#REF!</definedName>
    <definedName function="false" hidden="false" name="LG352A3" vbProcedure="false">#REF!</definedName>
    <definedName function="false" hidden="false" name="LG352A4" vbProcedure="false">#REF!</definedName>
    <definedName function="false" hidden="false" name="LG352A5" vbProcedure="false">#REF!</definedName>
    <definedName function="false" hidden="false" name="LG363M1" vbProcedure="false">#REF!</definedName>
    <definedName function="false" hidden="false" name="LG363M2" vbProcedure="false">#REF!</definedName>
    <definedName function="false" hidden="false" name="LG363M3" vbProcedure="false">#REF!</definedName>
    <definedName function="false" hidden="false" name="LG365A1" vbProcedure="false">#REF!</definedName>
    <definedName function="false" hidden="false" name="LG365A2" vbProcedure="false">#REF!</definedName>
    <definedName function="false" hidden="false" name="LG365A3" vbProcedure="false">#REF!</definedName>
    <definedName function="false" hidden="false" name="LGFPV1" vbProcedure="false">#REF!</definedName>
    <definedName function="false" hidden="false" name="LGFPV2" vbProcedure="false">#REF!</definedName>
    <definedName function="false" hidden="false" name="LGSP1" vbProcedure="false">#REF!</definedName>
    <definedName function="false" hidden="false" name="LGSP2" vbProcedure="false">#REF!</definedName>
    <definedName function="false" hidden="false" name="LGSP3" vbProcedure="false">#REF!</definedName>
    <definedName function="false" hidden="false" name="LGSP4" vbProcedure="false">#REF!</definedName>
    <definedName function="false" hidden="false" name="LGSS1" vbProcedure="false">#REF!</definedName>
    <definedName function="false" hidden="false" name="LGSS2" vbProcedure="false">#REF!</definedName>
    <definedName function="false" hidden="false" name="LGSS3" vbProcedure="false">#REF!</definedName>
    <definedName function="false" hidden="false" name="LGSS4" vbProcedure="false">#REF!</definedName>
    <definedName function="false" hidden="false" name="LGSS5" vbProcedure="false">#REF!</definedName>
    <definedName function="false" hidden="false" name="LGSS6" vbProcedure="false">#REF!</definedName>
    <definedName function="false" hidden="false" name="LGSS7" vbProcedure="false">#REF!</definedName>
    <definedName function="false" hidden="false" name="MC" vbProcedure="false">#REF!</definedName>
    <definedName function="false" hidden="false" name="MGFE1" vbProcedure="false">#REF!</definedName>
    <definedName function="false" hidden="false" name="MGFE10" vbProcedure="false">#REF!</definedName>
    <definedName function="false" hidden="false" name="MGFE11" vbProcedure="false">#REF!</definedName>
    <definedName function="false" hidden="false" name="MGFE12" vbProcedure="false">#REF!</definedName>
    <definedName function="false" hidden="false" name="MGFE13" vbProcedure="false">#REF!</definedName>
    <definedName function="false" hidden="false" name="MGFE2" vbProcedure="false">#REF!</definedName>
    <definedName function="false" hidden="false" name="MGFE3" vbProcedure="false">#REF!</definedName>
    <definedName function="false" hidden="false" name="MGFE4" vbProcedure="false">#REF!</definedName>
    <definedName function="false" hidden="false" name="MGFE5" vbProcedure="false">#REF!</definedName>
    <definedName function="false" hidden="false" name="MGFE6" vbProcedure="false">#REF!</definedName>
    <definedName function="false" hidden="false" name="MGFE7" vbProcedure="false">#REF!</definedName>
    <definedName function="false" hidden="false" name="MGFE8" vbProcedure="false">#REF!</definedName>
    <definedName function="false" hidden="false" name="MGFE9" vbProcedure="false">#REF!</definedName>
    <definedName function="false" hidden="false" name="MGFS1" vbProcedure="false">#REF!</definedName>
    <definedName function="false" hidden="false" name="MGFS10" vbProcedure="false">#REF!</definedName>
    <definedName function="false" hidden="false" name="MGFS11" vbProcedure="false">#REF!</definedName>
    <definedName function="false" hidden="false" name="MGFS12" vbProcedure="false">#REF!</definedName>
    <definedName function="false" hidden="false" name="MGFS13" vbProcedure="false">#REF!</definedName>
    <definedName function="false" hidden="false" name="MGFS2" vbProcedure="false">#REF!</definedName>
    <definedName function="false" hidden="false" name="MGFS3" vbProcedure="false">#REF!</definedName>
    <definedName function="false" hidden="false" name="MGFS4" vbProcedure="false">#REF!</definedName>
    <definedName function="false" hidden="false" name="MGFS5" vbProcedure="false">#REF!</definedName>
    <definedName function="false" hidden="false" name="MGFS6" vbProcedure="false">#REF!</definedName>
    <definedName function="false" hidden="false" name="MGFS7" vbProcedure="false">#REF!</definedName>
    <definedName function="false" hidden="false" name="MGFS8" vbProcedure="false">#REF!</definedName>
    <definedName function="false" hidden="false" name="MGFS9" vbProcedure="false">#REF!</definedName>
    <definedName function="false" hidden="false" name="MSYS1" vbProcedure="false">#REF!</definedName>
    <definedName function="false" hidden="false" name="MSYS2" vbProcedure="false">#REF!</definedName>
    <definedName function="false" hidden="false" name="MSYS3" vbProcedure="false">#REF!</definedName>
    <definedName function="false" hidden="false" name="MSYS4" vbProcedure="false">#REF!</definedName>
    <definedName function="false" hidden="false" name="MSYS5" vbProcedure="false">#REF!</definedName>
    <definedName function="false" hidden="false" name="MSYS6" vbProcedure="false">#REF!</definedName>
    <definedName function="false" hidden="false" name="MVEC1" vbProcedure="false">#REF!</definedName>
    <definedName function="false" hidden="false" name="MVEC2" vbProcedure="false">#REF!</definedName>
    <definedName function="false" hidden="false" name="OPTI1" vbProcedure="false">#REF!</definedName>
    <definedName function="false" hidden="false" name="OPTI2" vbProcedure="false">#REF!</definedName>
    <definedName function="false" hidden="false" name="OPTI3" vbProcedure="false">#REF!</definedName>
    <definedName function="false" hidden="false" name="OPTI4" vbProcedure="false">#REF!</definedName>
    <definedName function="false" hidden="false" name="OPTI5" vbProcedure="false">#REF!</definedName>
    <definedName function="false" hidden="false" name="OPTI6" vbProcedure="false">#REF!</definedName>
    <definedName function="false" hidden="false" name="OPTI7" vbProcedure="false">#REF!</definedName>
    <definedName function="false" hidden="false" name="OPTI8" vbProcedure="false">#REF!</definedName>
    <definedName function="false" hidden="false" name="OPTI9" vbProcedure="false">#REF!</definedName>
    <definedName function="false" hidden="false" name="PA" vbProcedure="false">#REF!</definedName>
    <definedName function="false" hidden="false" name="PAB" vbProcedure="false">#REF!</definedName>
    <definedName function="false" hidden="false" name="PAXI1" vbProcedure="false">#REF!</definedName>
    <definedName function="false" hidden="false" name="PAXI2" vbProcedure="false">#REF!</definedName>
    <definedName function="false" hidden="false" name="PBC" vbProcedure="false">#REF!</definedName>
    <definedName function="false" hidden="false" name="PC2F2T1" vbProcedure="false">#REF!</definedName>
    <definedName function="false" hidden="false" name="PC2F2T2" vbProcedure="false">#REF!</definedName>
    <definedName function="false" hidden="false" name="PC2F2T3" vbProcedure="false">#REF!</definedName>
    <definedName function="false" hidden="false" name="PC2F2T4" vbProcedure="false">#REF!</definedName>
    <definedName function="false" hidden="false" name="PC2F2T5" vbProcedure="false">#REF!</definedName>
    <definedName function="false" hidden="false" name="PC2F2T6" vbProcedure="false">#REF!</definedName>
    <definedName function="false" hidden="false" name="PC2F2T7" vbProcedure="false">#REF!</definedName>
    <definedName function="false" hidden="false" name="PC2F2T8" vbProcedure="false">#REF!</definedName>
    <definedName function="false" hidden="false" name="PC2F2T9" vbProcedure="false">#REF!</definedName>
    <definedName function="false" hidden="false" name="PC4T1" vbProcedure="false">#REF!</definedName>
    <definedName function="false" hidden="false" name="PC4T2" vbProcedure="false">#REF!</definedName>
    <definedName function="false" hidden="false" name="PC4T3" vbProcedure="false">#REF!</definedName>
    <definedName function="false" hidden="false" name="PC4T4" vbProcedure="false">#REF!</definedName>
    <definedName function="false" hidden="false" name="PC4T5" vbProcedure="false">#REF!</definedName>
    <definedName function="false" hidden="false" name="PC4T6" vbProcedure="false">#REF!</definedName>
    <definedName function="false" hidden="false" name="PC4T7" vbProcedure="false">#REF!</definedName>
    <definedName function="false" hidden="false" name="PC4T8" vbProcedure="false">#REF!</definedName>
    <definedName function="false" hidden="false" name="PC4T9" vbProcedure="false">#REF!</definedName>
    <definedName function="false" hidden="false" name="PGFE1" vbProcedure="false">#REF!</definedName>
    <definedName function="false" hidden="false" name="PGFE10" vbProcedure="false">#REF!</definedName>
    <definedName function="false" hidden="false" name="PGFE11" vbProcedure="false">#REF!</definedName>
    <definedName function="false" hidden="false" name="PGFE12" vbProcedure="false">#REF!</definedName>
    <definedName function="false" hidden="false" name="PGFE13" vbProcedure="false">#REF!</definedName>
    <definedName function="false" hidden="false" name="PGFE2" vbProcedure="false">#REF!</definedName>
    <definedName function="false" hidden="false" name="PGFE3" vbProcedure="false">#REF!</definedName>
    <definedName function="false" hidden="false" name="PGFE4" vbProcedure="false">#REF!</definedName>
    <definedName function="false" hidden="false" name="PGFE5" vbProcedure="false">#REF!</definedName>
    <definedName function="false" hidden="false" name="PGFE6" vbProcedure="false">#REF!</definedName>
    <definedName function="false" hidden="false" name="PGFE7" vbProcedure="false">#REF!</definedName>
    <definedName function="false" hidden="false" name="PGFE8" vbProcedure="false">#REF!</definedName>
    <definedName function="false" hidden="false" name="PGFE9" vbProcedure="false">#REF!</definedName>
    <definedName function="false" hidden="false" name="PGFS1" vbProcedure="false">#REF!</definedName>
    <definedName function="false" hidden="false" name="PGFS10" vbProcedure="false">#REF!</definedName>
    <definedName function="false" hidden="false" name="PGFS11" vbProcedure="false">#REF!</definedName>
    <definedName function="false" hidden="false" name="PGFS12" vbProcedure="false">#REF!</definedName>
    <definedName function="false" hidden="false" name="PGFS13" vbProcedure="false">#REF!</definedName>
    <definedName function="false" hidden="false" name="PGFS2" vbProcedure="false">#REF!</definedName>
    <definedName function="false" hidden="false" name="PGFS3" vbProcedure="false">#REF!</definedName>
    <definedName function="false" hidden="false" name="PGFS4" vbProcedure="false">#REF!</definedName>
    <definedName function="false" hidden="false" name="PGFS5" vbProcedure="false">#REF!</definedName>
    <definedName function="false" hidden="false" name="PGFS6" vbProcedure="false">#REF!</definedName>
    <definedName function="false" hidden="false" name="PGFS7" vbProcedure="false">#REF!</definedName>
    <definedName function="false" hidden="false" name="PGFS8" vbProcedure="false">#REF!</definedName>
    <definedName function="false" hidden="false" name="PGFS9" vbProcedure="false">#REF!</definedName>
    <definedName function="false" hidden="false" name="PIEGE1" vbProcedure="false">#REF!</definedName>
    <definedName function="false" hidden="false" name="PIEGE10" vbProcedure="false">#REF!</definedName>
    <definedName function="false" hidden="false" name="PIEGE2" vbProcedure="false">#REF!</definedName>
    <definedName function="false" hidden="false" name="PIEGE3" vbProcedure="false">#REF!</definedName>
    <definedName function="false" hidden="false" name="PIEGE4" vbProcedure="false">#REF!</definedName>
    <definedName function="false" hidden="false" name="PIEGE5" vbProcedure="false">#REF!</definedName>
    <definedName function="false" hidden="false" name="PIEGE6" vbProcedure="false">#REF!</definedName>
    <definedName function="false" hidden="false" name="PIEGE7" vbProcedure="false">#REF!</definedName>
    <definedName function="false" hidden="false" name="PIEGE8" vbProcedure="false">#REF!</definedName>
    <definedName function="false" hidden="false" name="PIEGE9" vbProcedure="false">#REF!</definedName>
    <definedName function="false" hidden="false" name="PISOA" vbProcedure="false">#REF!</definedName>
    <definedName function="false" hidden="false" name="PISOB" vbProcedure="false">#REF!</definedName>
    <definedName function="false" hidden="false" name="PN2F2T1" vbProcedure="false">#REF!</definedName>
    <definedName function="false" hidden="false" name="PN2F2T2" vbProcedure="false">#REF!</definedName>
    <definedName function="false" hidden="false" name="PN2F2T3" vbProcedure="false">#REF!</definedName>
    <definedName function="false" hidden="false" name="PN2F2T4" vbProcedure="false">#REF!</definedName>
    <definedName function="false" hidden="false" name="PN2F2T5" vbProcedure="false">#REF!</definedName>
    <definedName function="false" hidden="false" name="PN2F2T6" vbProcedure="false">#REF!</definedName>
    <definedName function="false" hidden="false" name="PN2F2T7" vbProcedure="false">#REF!</definedName>
    <definedName function="false" hidden="false" name="PN2F2T8" vbProcedure="false">#REF!</definedName>
    <definedName function="false" hidden="false" name="PN2F2T9" vbProcedure="false">#REF!</definedName>
    <definedName function="false" hidden="false" name="PN4T1" vbProcedure="false">#REF!</definedName>
    <definedName function="false" hidden="false" name="PN4T2" vbProcedure="false">#REF!</definedName>
    <definedName function="false" hidden="false" name="PN4T3" vbProcedure="false">#REF!</definedName>
    <definedName function="false" hidden="false" name="PN4T4" vbProcedure="false">#REF!</definedName>
    <definedName function="false" hidden="false" name="PN4T5" vbProcedure="false">#REF!</definedName>
    <definedName function="false" hidden="false" name="PN4T6" vbProcedure="false">#REF!</definedName>
    <definedName function="false" hidden="false" name="PN4T7" vbProcedure="false">#REF!</definedName>
    <definedName function="false" hidden="false" name="PN4T8" vbProcedure="false">#REF!</definedName>
    <definedName function="false" hidden="false" name="PN4T9" vbProcedure="false">#REF!</definedName>
    <definedName function="false" hidden="false" name="POMP1" vbProcedure="false">#REF!</definedName>
    <definedName function="false" hidden="false" name="POMP10" vbProcedure="false">#REF!</definedName>
    <definedName function="false" hidden="false" name="POMP11" vbProcedure="false">#REF!</definedName>
    <definedName function="false" hidden="false" name="POMP12" vbProcedure="false">#REF!</definedName>
    <definedName function="false" hidden="false" name="POMP13" vbProcedure="false">#REF!</definedName>
    <definedName function="false" hidden="false" name="POMP14" vbProcedure="false">#REF!</definedName>
    <definedName function="false" hidden="false" name="POMP15" vbProcedure="false">#REF!</definedName>
    <definedName function="false" hidden="false" name="POMP16" vbProcedure="false">#REF!</definedName>
    <definedName function="false" hidden="false" name="POMP17" vbProcedure="false">#REF!</definedName>
    <definedName function="false" hidden="false" name="POMP18" vbProcedure="false">#REF!</definedName>
    <definedName function="false" hidden="false" name="POMP19" vbProcedure="false">#REF!</definedName>
    <definedName function="false" hidden="false" name="POMP2" vbProcedure="false">#REF!</definedName>
    <definedName function="false" hidden="false" name="POMP20" vbProcedure="false">#REF!</definedName>
    <definedName function="false" hidden="false" name="POMP21" vbProcedure="false">#REF!</definedName>
    <definedName function="false" hidden="false" name="POMP22" vbProcedure="false">#REF!</definedName>
    <definedName function="false" hidden="false" name="POMP23" vbProcedure="false">#REF!</definedName>
    <definedName function="false" hidden="false" name="POMP24" vbProcedure="false">#REF!</definedName>
    <definedName function="false" hidden="false" name="POMP25" vbProcedure="false">#REF!</definedName>
    <definedName function="false" hidden="false" name="POMP26" vbProcedure="false">#REF!</definedName>
    <definedName function="false" hidden="false" name="POMP3" vbProcedure="false">#REF!</definedName>
    <definedName function="false" hidden="false" name="POMP4" vbProcedure="false">#REF!</definedName>
    <definedName function="false" hidden="false" name="POMP5" vbProcedure="false">#REF!</definedName>
    <definedName function="false" hidden="false" name="POMP6" vbProcedure="false">#REF!</definedName>
    <definedName function="false" hidden="false" name="POMP7" vbProcedure="false">#REF!</definedName>
    <definedName function="false" hidden="false" name="POMP8" vbProcedure="false">#REF!</definedName>
    <definedName function="false" hidden="false" name="POMP9" vbProcedure="false">#REF!</definedName>
    <definedName function="false" hidden="false" name="PRAD" vbProcedure="false">#REF!</definedName>
    <definedName function="false" hidden="false" name="PSISOA" vbProcedure="false">#REF!</definedName>
    <definedName function="false" hidden="false" name="PSISOB" vbProcedure="false">#REF!</definedName>
    <definedName function="false" hidden="false" name="PSLAD1" vbProcedure="false">#REF!</definedName>
    <definedName function="false" hidden="false" name="PSLAD2" vbProcedure="false">#REF!</definedName>
    <definedName function="false" hidden="false" name="PSLAD3" vbProcedure="false">#REF!</definedName>
    <definedName function="false" hidden="false" name="PSLAD4" vbProcedure="false">#REF!</definedName>
    <definedName function="false" hidden="false" name="RBTE1" vbProcedure="false">#REF!</definedName>
    <definedName function="false" hidden="false" name="RBTE2" vbProcedure="false">#REF!</definedName>
    <definedName function="false" hidden="false" name="RBTE3" vbProcedure="false">#REF!</definedName>
    <definedName function="false" hidden="false" name="RBTE4" vbProcedure="false">#REF!</definedName>
    <definedName function="false" hidden="false" name="RBTE5" vbProcedure="false">#REF!</definedName>
    <definedName function="false" hidden="false" name="RDVC" vbProcedure="false">#REF!</definedName>
    <definedName function="false" hidden="false" name="REDUC" vbProcedure="false">#REF!</definedName>
    <definedName function="false" hidden="false" name="RGFE1" vbProcedure="false">#REF!</definedName>
    <definedName function="false" hidden="false" name="RGFE10" vbProcedure="false">#REF!</definedName>
    <definedName function="false" hidden="false" name="RGFE11" vbProcedure="false">#REF!</definedName>
    <definedName function="false" hidden="false" name="RGFE12" vbProcedure="false">#REF!</definedName>
    <definedName function="false" hidden="false" name="RGFE13" vbProcedure="false">#REF!</definedName>
    <definedName function="false" hidden="false" name="RGFE2" vbProcedure="false">#REF!</definedName>
    <definedName function="false" hidden="false" name="RGFE3" vbProcedure="false">#REF!</definedName>
    <definedName function="false" hidden="false" name="RGFE4" vbProcedure="false">#REF!</definedName>
    <definedName function="false" hidden="false" name="RGFE5" vbProcedure="false">#REF!</definedName>
    <definedName function="false" hidden="false" name="RGFE6" vbProcedure="false">#REF!</definedName>
    <definedName function="false" hidden="false" name="RGFE7" vbProcedure="false">#REF!</definedName>
    <definedName function="false" hidden="false" name="RGFE8" vbProcedure="false">#REF!</definedName>
    <definedName function="false" hidden="false" name="RGFE9" vbProcedure="false">#REF!</definedName>
    <definedName function="false" hidden="false" name="RGFS1" vbProcedure="false">#REF!</definedName>
    <definedName function="false" hidden="false" name="RGFS10" vbProcedure="false">#REF!</definedName>
    <definedName function="false" hidden="false" name="RGFS11" vbProcedure="false">#REF!</definedName>
    <definedName function="false" hidden="false" name="RGFS12" vbProcedure="false">#REF!</definedName>
    <definedName function="false" hidden="false" name="RGFS13" vbProcedure="false">#REF!</definedName>
    <definedName function="false" hidden="false" name="RGFS2" vbProcedure="false">#REF!</definedName>
    <definedName function="false" hidden="false" name="RGFS3" vbProcedure="false">#REF!</definedName>
    <definedName function="false" hidden="false" name="RGFS4" vbProcedure="false">#REF!</definedName>
    <definedName function="false" hidden="false" name="RGFS5" vbProcedure="false">#REF!</definedName>
    <definedName function="false" hidden="false" name="RGFS6" vbProcedure="false">#REF!</definedName>
    <definedName function="false" hidden="false" name="RGFS7" vbProcedure="false">#REF!</definedName>
    <definedName function="false" hidden="false" name="RGFS8" vbProcedure="false">#REF!</definedName>
    <definedName function="false" hidden="false" name="RGFS9" vbProcedure="false">#REF!</definedName>
    <definedName function="false" hidden="false" name="RISO" vbProcedure="false">#REF!</definedName>
    <definedName function="false" hidden="false" name="RRISO" vbProcedure="false">#REF!</definedName>
    <definedName function="false" hidden="false" name="RTH" vbProcedure="false">#REF!</definedName>
    <definedName function="false" hidden="false" name="RTVC1" vbProcedure="false">#REF!</definedName>
    <definedName function="false" hidden="false" name="RTVC2" vbProcedure="false">#REF!</definedName>
    <definedName function="false" hidden="false" name="RTVC3" vbProcedure="false">#REF!</definedName>
    <definedName function="false" hidden="false" name="RTVC4" vbProcedure="false">#REF!</definedName>
    <definedName function="false" hidden="false" name="RTVC5" vbProcedure="false">#REF!</definedName>
    <definedName function="false" hidden="false" name="RTVC6" vbProcedure="false">#REF!</definedName>
    <definedName function="false" hidden="false" name="RVCA1" vbProcedure="false">#REF!</definedName>
    <definedName function="false" hidden="false" name="RVCA2" vbProcedure="false">#REF!</definedName>
    <definedName function="false" hidden="false" name="RVCA3" vbProcedure="false">#REF!</definedName>
    <definedName function="false" hidden="false" name="RVCA4" vbProcedure="false">#REF!</definedName>
    <definedName function="false" hidden="false" name="RVCA5" vbProcedure="false">#REF!</definedName>
    <definedName function="false" hidden="false" name="RVCA6" vbProcedure="false">#REF!</definedName>
    <definedName function="false" hidden="false" name="RVCARC1" vbProcedure="false">#REF!</definedName>
    <definedName function="false" hidden="false" name="RVCARC2" vbProcedure="false">#REF!</definedName>
    <definedName function="false" hidden="false" name="RVCARC3" vbProcedure="false">#REF!</definedName>
    <definedName function="false" hidden="false" name="RVCARC4" vbProcedure="false">#REF!</definedName>
    <definedName function="false" hidden="false" name="RVCARC5" vbProcedure="false">#REF!</definedName>
    <definedName function="false" hidden="false" name="RVCARC6" vbProcedure="false">#REF!</definedName>
    <definedName function="false" hidden="false" name="RVCARC7" vbProcedure="false">#REF!</definedName>
    <definedName function="false" hidden="false" name="RVCARC8" vbProcedure="false">#REF!</definedName>
    <definedName function="false" hidden="false" name="RVCARC9" vbProcedure="false">#REF!</definedName>
    <definedName function="false" hidden="false" name="RVCART1" vbProcedure="false">#REF!</definedName>
    <definedName function="false" hidden="false" name="RVCART2" vbProcedure="false">#REF!</definedName>
    <definedName function="false" hidden="false" name="RVCART3" vbProcedure="false">#REF!</definedName>
    <definedName function="false" hidden="false" name="RVCART4" vbProcedure="false">#REF!</definedName>
    <definedName function="false" hidden="false" name="RVCART5" vbProcedure="false">#REF!</definedName>
    <definedName function="false" hidden="false" name="RVCART6" vbProcedure="false">#REF!</definedName>
    <definedName function="false" hidden="false" name="RVCART7" vbProcedure="false">#REF!</definedName>
    <definedName function="false" hidden="false" name="RVCART8" vbProcedure="false">#REF!</definedName>
    <definedName function="false" hidden="false" name="RVCART9" vbProcedure="false">#REF!</definedName>
    <definedName function="false" hidden="false" name="RVEC1" vbProcedure="false">#REF!</definedName>
    <definedName function="false" hidden="false" name="RVEC2" vbProcedure="false">#REF!</definedName>
    <definedName function="false" hidden="false" name="RVEC3" vbProcedure="false">#REF!</definedName>
    <definedName function="false" hidden="false" name="RVEC4" vbProcedure="false">#REF!</definedName>
    <definedName function="false" hidden="false" name="RVEC5" vbProcedure="false">#REF!</definedName>
    <definedName function="false" hidden="false" name="RVEC6" vbProcedure="false">#REF!</definedName>
    <definedName function="false" hidden="false" name="SGFE1" vbProcedure="false">#REF!</definedName>
    <definedName function="false" hidden="false" name="SGFE10" vbProcedure="false">#REF!</definedName>
    <definedName function="false" hidden="false" name="SGFE11" vbProcedure="false">#REF!</definedName>
    <definedName function="false" hidden="false" name="SGFE12" vbProcedure="false">#REF!</definedName>
    <definedName function="false" hidden="false" name="SGFE13" vbProcedure="false">#REF!</definedName>
    <definedName function="false" hidden="false" name="SGFE2" vbProcedure="false">#REF!</definedName>
    <definedName function="false" hidden="false" name="SGFE3" vbProcedure="false">#REF!</definedName>
    <definedName function="false" hidden="false" name="SGFE4" vbProcedure="false">#REF!</definedName>
    <definedName function="false" hidden="false" name="SGFE5" vbProcedure="false">#REF!</definedName>
    <definedName function="false" hidden="false" name="SGFE6" vbProcedure="false">#REF!</definedName>
    <definedName function="false" hidden="false" name="SGFE7" vbProcedure="false">#REF!</definedName>
    <definedName function="false" hidden="false" name="SGFE8" vbProcedure="false">#REF!</definedName>
    <definedName function="false" hidden="false" name="SGFE9" vbProcedure="false">#REF!</definedName>
    <definedName function="false" hidden="false" name="SGFS1" vbProcedure="false">#REF!</definedName>
    <definedName function="false" hidden="false" name="SGFS10" vbProcedure="false">#REF!</definedName>
    <definedName function="false" hidden="false" name="SGFS11" vbProcedure="false">#REF!</definedName>
    <definedName function="false" hidden="false" name="SGFS12" vbProcedure="false">#REF!</definedName>
    <definedName function="false" hidden="false" name="SGFS13" vbProcedure="false">#REF!</definedName>
    <definedName function="false" hidden="false" name="SGFS2" vbProcedure="false">#REF!</definedName>
    <definedName function="false" hidden="false" name="SGFS3" vbProcedure="false">#REF!</definedName>
    <definedName function="false" hidden="false" name="SGFS4" vbProcedure="false">#REF!</definedName>
    <definedName function="false" hidden="false" name="SGFS5" vbProcedure="false">#REF!</definedName>
    <definedName function="false" hidden="false" name="SGFS6" vbProcedure="false">#REF!</definedName>
    <definedName function="false" hidden="false" name="SGFS7" vbProcedure="false">#REF!</definedName>
    <definedName function="false" hidden="false" name="SGFS8" vbProcedure="false">#REF!</definedName>
    <definedName function="false" hidden="false" name="SGFS9" vbProcedure="false">#REF!</definedName>
    <definedName function="false" hidden="false" name="SLAD1" vbProcedure="false">#REF!</definedName>
    <definedName function="false" hidden="false" name="SLAD2" vbProcedure="false">#REF!</definedName>
    <definedName function="false" hidden="false" name="SLAD3" vbProcedure="false">#REF!</definedName>
    <definedName function="false" hidden="false" name="SLAD4" vbProcedure="false">#REF!</definedName>
    <definedName function="false" hidden="false" name="SMII1" vbProcedure="false">#REF!</definedName>
    <definedName function="false" hidden="false" name="SMII2" vbProcedure="false">#REF!</definedName>
    <definedName function="false" hidden="false" name="SMII3" vbProcedure="false">#REF!</definedName>
    <definedName function="false" hidden="false" name="SMII4" vbProcedure="false">#REF!</definedName>
    <definedName function="false" hidden="false" name="SMII5" vbProcedure="false">#REF!</definedName>
    <definedName function="false" hidden="false" name="SMII6" vbProcedure="false">#REF!</definedName>
    <definedName function="false" hidden="false" name="SMII7" vbProcedure="false">#REF!</definedName>
    <definedName function="false" hidden="false" name="SMII8" vbProcedure="false">#REF!</definedName>
    <definedName function="false" hidden="false" name="SMII9" vbProcedure="false">#REF!</definedName>
    <definedName function="false" hidden="false" name="SOLG1" vbProcedure="false">#REF!</definedName>
    <definedName function="false" hidden="false" name="SOLG2" vbProcedure="false">#REF!</definedName>
    <definedName function="false" hidden="false" name="SOLG3" vbProcedure="false">#REF!</definedName>
    <definedName function="false" hidden="false" name="SOLG4" vbProcedure="false">#REF!</definedName>
    <definedName function="false" hidden="false" name="SOLG5" vbProcedure="false">#REF!</definedName>
    <definedName function="false" hidden="false" name="SOLG6" vbProcedure="false">#REF!</definedName>
    <definedName function="false" hidden="false" name="SOLG7" vbProcedure="false">#REF!</definedName>
    <definedName function="false" hidden="false" name="SOLG8" vbProcedure="false">#REF!</definedName>
    <definedName function="false" hidden="false" name="SOLG9" vbProcedure="false">#REF!</definedName>
    <definedName function="false" hidden="false" name="SOLI1" vbProcedure="false">#REF!</definedName>
    <definedName function="false" hidden="false" name="SOLI2" vbProcedure="false">#REF!</definedName>
    <definedName function="false" hidden="false" name="SOLI3" vbProcedure="false">#REF!</definedName>
    <definedName function="false" hidden="false" name="SOLI4" vbProcedure="false">#REF!</definedName>
    <definedName function="false" hidden="false" name="SOLI5" vbProcedure="false">#REF!</definedName>
    <definedName function="false" hidden="false" name="SOLI6" vbProcedure="false">#REF!</definedName>
    <definedName function="false" hidden="false" name="SOLI7" vbProcedure="false">#REF!</definedName>
    <definedName function="false" hidden="false" name="SOLI8" vbProcedure="false">#REF!</definedName>
    <definedName function="false" hidden="false" name="SOLI9" vbProcedure="false">#REF!</definedName>
    <definedName function="false" hidden="false" name="STGA1" vbProcedure="false">#REF!</definedName>
    <definedName function="false" hidden="false" name="STGA2" vbProcedure="false">#REF!</definedName>
    <definedName function="false" hidden="false" name="STGA3" vbProcedure="false">#REF!</definedName>
    <definedName function="false" hidden="false" name="STGA4" vbProcedure="false">#REF!</definedName>
    <definedName function="false" hidden="false" name="STGA5" vbProcedure="false">#REF!</definedName>
    <definedName function="false" hidden="false" name="STGA6" vbProcedure="false">#REF!</definedName>
    <definedName function="false" hidden="false" name="STGA7" vbProcedure="false">#REF!</definedName>
    <definedName function="false" hidden="false" name="STGA8" vbProcedure="false">#REF!</definedName>
    <definedName function="false" hidden="false" name="TAMPON" vbProcedure="false">#REF!</definedName>
    <definedName function="false" hidden="false" name="TEII1" vbProcedure="false">#REF!</definedName>
    <definedName function="false" hidden="false" name="TEII2" vbProcedure="false">#REF!</definedName>
    <definedName function="false" hidden="false" name="TEII3" vbProcedure="false">#REF!</definedName>
    <definedName function="false" hidden="false" name="TEII4" vbProcedure="false">#REF!</definedName>
    <definedName function="false" hidden="false" name="TEII5" vbProcedure="false">#REF!</definedName>
    <definedName function="false" hidden="false" name="TEII6" vbProcedure="false">#REF!</definedName>
    <definedName function="false" hidden="false" name="TEII7" vbProcedure="false">#REF!</definedName>
    <definedName function="false" hidden="false" name="TEII8" vbProcedure="false">#REF!</definedName>
    <definedName function="false" hidden="false" name="TEII9" vbProcedure="false">#REF!</definedName>
    <definedName function="false" hidden="false" name="TER" vbProcedure="false">#REF!</definedName>
    <definedName function="false" hidden="false" name="TGFE1" vbProcedure="false">#REF!</definedName>
    <definedName function="false" hidden="false" name="TGFE10" vbProcedure="false">#REF!</definedName>
    <definedName function="false" hidden="false" name="TGFE11" vbProcedure="false">#REF!</definedName>
    <definedName function="false" hidden="false" name="TGFE12" vbProcedure="false">#REF!</definedName>
    <definedName function="false" hidden="false" name="TGFE13" vbProcedure="false">#REF!</definedName>
    <definedName function="false" hidden="false" name="TGFE2" vbProcedure="false">#REF!</definedName>
    <definedName function="false" hidden="false" name="TGFE3" vbProcedure="false">#REF!</definedName>
    <definedName function="false" hidden="false" name="TGFE4" vbProcedure="false">#REF!</definedName>
    <definedName function="false" hidden="false" name="TGFE5" vbProcedure="false">#REF!</definedName>
    <definedName function="false" hidden="false" name="TGFE6" vbProcedure="false">#REF!</definedName>
    <definedName function="false" hidden="false" name="TGFE7" vbProcedure="false">#REF!</definedName>
    <definedName function="false" hidden="false" name="TGFE8" vbProcedure="false">#REF!</definedName>
    <definedName function="false" hidden="false" name="TGFE9" vbProcedure="false">#REF!</definedName>
    <definedName function="false" hidden="false" name="TGFS1" vbProcedure="false">#REF!</definedName>
    <definedName function="false" hidden="false" name="TGFS10" vbProcedure="false">#REF!</definedName>
    <definedName function="false" hidden="false" name="TGFS11" vbProcedure="false">#REF!</definedName>
    <definedName function="false" hidden="false" name="TGFS12" vbProcedure="false">#REF!</definedName>
    <definedName function="false" hidden="false" name="TGFS13" vbProcedure="false">#REF!</definedName>
    <definedName function="false" hidden="false" name="TGFS2" vbProcedure="false">#REF!</definedName>
    <definedName function="false" hidden="false" name="TGFS3" vbProcedure="false">#REF!</definedName>
    <definedName function="false" hidden="false" name="TGFS4" vbProcedure="false">#REF!</definedName>
    <definedName function="false" hidden="false" name="TGFS5" vbProcedure="false">#REF!</definedName>
    <definedName function="false" hidden="false" name="TGFS6" vbProcedure="false">#REF!</definedName>
    <definedName function="false" hidden="false" name="TGFS7" vbProcedure="false">#REF!</definedName>
    <definedName function="false" hidden="false" name="TGFS8" vbProcedure="false">#REF!</definedName>
    <definedName function="false" hidden="false" name="TGFS9" vbProcedure="false">#REF!</definedName>
    <definedName function="false" hidden="false" name="THC" vbProcedure="false">#REF!</definedName>
    <definedName function="false" hidden="false" name="THDE" vbProcedure="false">#REF!</definedName>
    <definedName function="false" hidden="false" name="THDESF" vbProcedure="false">#REF!</definedName>
    <definedName function="false" hidden="false" name="THSF" vbProcedure="false">#REF!</definedName>
    <definedName function="false" hidden="false" name="THVC" vbProcedure="false">#REF!</definedName>
    <definedName function="false" hidden="false" name="THVCEH" vbProcedure="false">#REF!</definedName>
    <definedName function="false" hidden="false" name="TOUR1" vbProcedure="false">#REF!</definedName>
    <definedName function="false" hidden="false" name="TOUR10" vbProcedure="false">#REF!</definedName>
    <definedName function="false" hidden="false" name="TOUR11" vbProcedure="false">#REF!</definedName>
    <definedName function="false" hidden="false" name="TOUR12" vbProcedure="false">#REF!</definedName>
    <definedName function="false" hidden="false" name="TOUR13" vbProcedure="false">#REF!</definedName>
    <definedName function="false" hidden="false" name="TOUR14" vbProcedure="false">#REF!</definedName>
    <definedName function="false" hidden="false" name="TOUR15" vbProcedure="false">#REF!</definedName>
    <definedName function="false" hidden="false" name="TOUR16" vbProcedure="false">#REF!</definedName>
    <definedName function="false" hidden="false" name="TOUR17" vbProcedure="false">#REF!</definedName>
    <definedName function="false" hidden="false" name="TOUR18" vbProcedure="false">#REF!</definedName>
    <definedName function="false" hidden="false" name="TOUR2" vbProcedure="false">#REF!</definedName>
    <definedName function="false" hidden="false" name="TOUR3" vbProcedure="false">#REF!</definedName>
    <definedName function="false" hidden="false" name="TOUR4" vbProcedure="false">#REF!</definedName>
    <definedName function="false" hidden="false" name="TOUR5" vbProcedure="false">#REF!</definedName>
    <definedName function="false" hidden="false" name="TOUR6" vbProcedure="false">#REF!</definedName>
    <definedName function="false" hidden="false" name="TOUR7" vbProcedure="false">#REF!</definedName>
    <definedName function="false" hidden="false" name="TOUR8" vbProcedure="false">#REF!</definedName>
    <definedName function="false" hidden="false" name="TOUR9" vbProcedure="false">#REF!</definedName>
    <definedName function="false" hidden="false" name="TTAM" vbProcedure="false">#REF!</definedName>
    <definedName function="false" hidden="false" name="VACE1" vbProcedure="false">#REF!</definedName>
    <definedName function="false" hidden="false" name="VACE2" vbProcedure="false">#REF!</definedName>
    <definedName function="false" hidden="false" name="VACE3" vbProcedure="false">#REF!</definedName>
    <definedName function="false" hidden="false" name="VACE4" vbProcedure="false">#REF!</definedName>
    <definedName function="false" hidden="false" name="VACE5" vbProcedure="false">#REF!</definedName>
    <definedName function="false" hidden="false" name="VACE6" vbProcedure="false">#REF!</definedName>
    <definedName function="false" hidden="false" name="VACE7" vbProcedure="false">#REF!</definedName>
    <definedName function="false" hidden="false" name="VACE8" vbProcedure="false">#REF!</definedName>
    <definedName function="false" hidden="false" name="VACE9" vbProcedure="false">#REF!</definedName>
    <definedName function="false" hidden="false" name="VANE1" vbProcedure="false">#REF!</definedName>
    <definedName function="false" hidden="false" name="VANE2" vbProcedure="false">#REF!</definedName>
    <definedName function="false" hidden="false" name="VANE3" vbProcedure="false">#REF!</definedName>
    <definedName function="false" hidden="false" name="VANE4" vbProcedure="false">#REF!</definedName>
    <definedName function="false" hidden="false" name="VANE5" vbProcedure="false">#REF!</definedName>
    <definedName function="false" hidden="false" name="VANE6" vbProcedure="false">#REF!</definedName>
    <definedName function="false" hidden="false" name="VCC" vbProcedure="false">#REF!</definedName>
    <definedName function="false" hidden="false" name="VOLE1" vbProcedure="false">#REF!</definedName>
    <definedName function="false" hidden="false" name="VOLE2" vbProcedure="false">#REF!</definedName>
    <definedName function="false" hidden="false" name="VOLE3" vbProcedure="false">#REF!</definedName>
    <definedName function="false" hidden="false" name="VOLE4" vbProcedure="false">#REF!</definedName>
    <definedName function="false" hidden="false" name="VOLE5" vbProcedure="false">#REF!</definedName>
    <definedName function="false" hidden="false" name="VPCE1" vbProcedure="false">#REF!</definedName>
    <definedName function="false" hidden="false" name="VPCE2" vbProcedure="false">#REF!</definedName>
    <definedName function="false" hidden="false" name="VPCE3" vbProcedure="false">#REF!</definedName>
    <definedName function="false" hidden="false" name="VPCE4" vbProcedure="false">#REF!</definedName>
    <definedName function="false" hidden="false" name="VPCE5" vbProcedure="false">#REF!</definedName>
    <definedName function="false" hidden="false" name="VPCE6" vbProcedure="false">#REF!</definedName>
    <definedName function="false" hidden="false" name="VPNE1" vbProcedure="false">#REF!</definedName>
    <definedName function="false" hidden="false" name="VPNE2" vbProcedure="false">#REF!</definedName>
    <definedName function="false" hidden="false" name="VPNE3" vbProcedure="false">#REF!</definedName>
    <definedName function="false" hidden="false" name="VPNE4" vbProcedure="false">#REF!</definedName>
    <definedName function="false" hidden="false" name="VPNE5" vbProcedure="false">#REF!</definedName>
    <definedName function="false" hidden="false" name="VPNE6" vbProcedure="false">#REF!</definedName>
    <definedName function="false" hidden="false" name="VPNE7" vbProcedure="false">#REF!</definedName>
    <definedName function="false" hidden="false" name="VRFI1" vbProcedure="false">#REF!</definedName>
    <definedName function="false" hidden="false" name="VRFI10" vbProcedure="false">#REF!</definedName>
    <definedName function="false" hidden="false" name="VRFI11" vbProcedure="false">#REF!</definedName>
    <definedName function="false" hidden="false" name="VRFI12" vbProcedure="false">#REF!</definedName>
    <definedName function="false" hidden="false" name="VRFI13" vbProcedure="false">#REF!</definedName>
    <definedName function="false" hidden="false" name="VRFI14" vbProcedure="false">#REF!</definedName>
    <definedName function="false" hidden="false" name="VRFI15" vbProcedure="false">#REF!</definedName>
    <definedName function="false" hidden="false" name="VRFI16" vbProcedure="false">#REF!</definedName>
    <definedName function="false" hidden="false" name="VRFI17" vbProcedure="false">#REF!</definedName>
    <definedName function="false" hidden="false" name="VRFI18" vbProcedure="false">#REF!</definedName>
    <definedName function="false" hidden="false" name="VRFI19" vbProcedure="false">#REF!</definedName>
    <definedName function="false" hidden="false" name="VRFI2" vbProcedure="false">#REF!</definedName>
    <definedName function="false" hidden="false" name="VRFI3" vbProcedure="false">#REF!</definedName>
    <definedName function="false" hidden="false" name="VRFI4" vbProcedure="false">#REF!</definedName>
    <definedName function="false" hidden="false" name="VRFI5" vbProcedure="false">#REF!</definedName>
    <definedName function="false" hidden="false" name="VRFI6" vbProcedure="false">#REF!</definedName>
    <definedName function="false" hidden="false" name="VRFI7" vbProcedure="false">#REF!</definedName>
    <definedName function="false" hidden="false" name="VRFI8" vbProcedure="false">#REF!</definedName>
    <definedName function="false" hidden="false" name="VRFI9" vbProcedure="false">#REF!</definedName>
    <definedName function="false" hidden="false" name="VRVC1" vbProcedure="false">#REF!</definedName>
    <definedName function="false" hidden="false" name="VRVC2" vbProcedure="false">#REF!</definedName>
    <definedName function="false" hidden="false" name="ZAG" vbProcedure="false">#REF!</definedName>
    <definedName function="false" hidden="false" name="_ACO1" vbProcedure="false">#REF!</definedName>
    <definedName function="false" hidden="false" name="_ACO10" vbProcedure="false">#REF!</definedName>
    <definedName function="false" hidden="false" name="_ACO2" vbProcedure="false">#REF!</definedName>
    <definedName function="false" hidden="false" name="_ACO3" vbProcedure="false">#REF!</definedName>
    <definedName function="false" hidden="false" name="_ACO4" vbProcedure="false">#REF!</definedName>
    <definedName function="false" hidden="false" name="_ACO5" vbProcedure="false">#REF!</definedName>
    <definedName function="false" hidden="false" name="_ACO6" vbProcedure="false">#REF!</definedName>
    <definedName function="false" hidden="false" name="_ACO7" vbProcedure="false">#REF!</definedName>
    <definedName function="false" hidden="false" name="_ACO8" vbProcedure="false">#REF!</definedName>
    <definedName function="false" hidden="false" name="_ACO9" vbProcedure="false">#REF!</definedName>
    <definedName function="false" hidden="false" name="_AWG1" vbProcedure="false">#REF!</definedName>
    <definedName function="false" hidden="false" name="_AWG10" vbProcedure="false">#REF!</definedName>
    <definedName function="false" hidden="false" name="_AWG11" vbProcedure="false">#REF!</definedName>
    <definedName function="false" hidden="false" name="_AWG12" vbProcedure="false">#REF!</definedName>
    <definedName function="false" hidden="false" name="_AWG13" vbProcedure="false">#REF!</definedName>
    <definedName function="false" hidden="false" name="_AWG2" vbProcedure="false">#REF!</definedName>
    <definedName function="false" hidden="false" name="_AWG3" vbProcedure="false">#REF!</definedName>
    <definedName function="false" hidden="false" name="_AWG4" vbProcedure="false">#REF!</definedName>
    <definedName function="false" hidden="false" name="_AWG5" vbProcedure="false">#REF!</definedName>
    <definedName function="false" hidden="false" name="_AWG6" vbProcedure="false">#REF!</definedName>
    <definedName function="false" hidden="false" name="_AWG7" vbProcedure="false">#REF!</definedName>
    <definedName function="false" hidden="false" name="_AWG8" vbProcedure="false">#REF!</definedName>
    <definedName function="false" hidden="false" name="_AWG9" vbProcedure="false">#REF!</definedName>
    <definedName function="false" hidden="false" name="_BAC1" vbProcedure="false">#REF!</definedName>
    <definedName function="false" hidden="false" name="_BAC10" vbProcedure="false">#REF!</definedName>
    <definedName function="false" hidden="false" name="_BAC2" vbProcedure="false">#REF!</definedName>
    <definedName function="false" hidden="false" name="_BAC3" vbProcedure="false">#REF!</definedName>
    <definedName function="false" hidden="false" name="_BAC4" vbProcedure="false">#REF!</definedName>
    <definedName function="false" hidden="false" name="_BAC5" vbProcedure="false">#REF!</definedName>
    <definedName function="false" hidden="false" name="_BAC6" vbProcedure="false">#REF!</definedName>
    <definedName function="false" hidden="false" name="_BAC7" vbProcedure="false">#REF!</definedName>
    <definedName function="false" hidden="false" name="_BAC8" vbProcedure="false">#REF!</definedName>
    <definedName function="false" hidden="false" name="_BAC9" vbProcedure="false">#REF!</definedName>
    <definedName function="false" hidden="false" name="_BAE1" vbProcedure="false">#REF!</definedName>
    <definedName function="false" hidden="false" name="_BAE10" vbProcedure="false">#REF!</definedName>
    <definedName function="false" hidden="false" name="_BAE2" vbProcedure="false">#REF!</definedName>
    <definedName function="false" hidden="false" name="_BAE3" vbProcedure="false">#REF!</definedName>
    <definedName function="false" hidden="false" name="_BAE4" vbProcedure="false">#REF!</definedName>
    <definedName function="false" hidden="false" name="_BAE5" vbProcedure="false">#REF!</definedName>
    <definedName function="false" hidden="false" name="_BAE6" vbProcedure="false">#REF!</definedName>
    <definedName function="false" hidden="false" name="_BAE7" vbProcedure="false">#REF!</definedName>
    <definedName function="false" hidden="false" name="_BAE8" vbProcedure="false">#REF!</definedName>
    <definedName function="false" hidden="false" name="_BAE9" vbProcedure="false">#REF!</definedName>
    <definedName function="false" hidden="false" name="_BAP120" vbProcedure="false">#REF!</definedName>
    <definedName function="false" hidden="false" name="_BAP15" vbProcedure="false">#REF!</definedName>
    <definedName function="false" hidden="false" name="_BAP150" vbProcedure="false">#REF!</definedName>
    <definedName function="false" hidden="false" name="_BAP180" vbProcedure="false">#REF!</definedName>
    <definedName function="false" hidden="false" name="_BAP30" vbProcedure="false">#REF!</definedName>
    <definedName function="false" hidden="false" name="_BAP45" vbProcedure="false">#REF!</definedName>
    <definedName function="false" hidden="false" name="_BAP60" vbProcedure="false">#REF!</definedName>
    <definedName function="false" hidden="false" name="_BAP75" vbProcedure="false">#REF!</definedName>
    <definedName function="false" hidden="false" name="_BAP90" vbProcedure="false">#REF!</definedName>
    <definedName function="false" hidden="false" name="_BAT1000" vbProcedure="false">#REF!</definedName>
    <definedName function="false" hidden="false" name="_BAT1500" vbProcedure="false">#REF!</definedName>
    <definedName function="false" hidden="false" name="_BAT2000" vbProcedure="false">#REF!</definedName>
    <definedName function="false" hidden="false" name="_BAT500" vbProcedure="false">#REF!</definedName>
    <definedName function="false" hidden="false" name="_BAT750" vbProcedure="false">#REF!</definedName>
    <definedName function="false" hidden="false" name="_BDM1" vbProcedure="false">#REF!</definedName>
    <definedName function="false" hidden="false" name="_BDM2" vbProcedure="false">#REF!</definedName>
    <definedName function="false" hidden="false" name="_BFR1" vbProcedure="false">#REF!</definedName>
    <definedName function="false" hidden="false" name="_BFR2" vbProcedure="false">#REF!</definedName>
    <definedName function="false" hidden="false" name="_BFR3" vbProcedure="false">#REF!</definedName>
    <definedName function="false" hidden="false" name="_BFR4" vbProcedure="false">#REF!</definedName>
    <definedName function="false" hidden="false" name="_BFR5" vbProcedure="false">#REF!</definedName>
    <definedName function="false" hidden="false" name="_BFR6" vbProcedure="false">#REF!</definedName>
    <definedName function="false" hidden="false" name="_BFR7" vbProcedure="false">#REF!</definedName>
    <definedName function="false" hidden="false" name="_BMF1" vbProcedure="false">#REF!</definedName>
    <definedName function="false" hidden="false" name="_BMF10" vbProcedure="false">#REF!</definedName>
    <definedName function="false" hidden="false" name="_BMF11" vbProcedure="false">#REF!</definedName>
    <definedName function="false" hidden="false" name="_BMF12" vbProcedure="false">#REF!</definedName>
    <definedName function="false" hidden="false" name="_BMF13" vbProcedure="false">#REF!</definedName>
    <definedName function="false" hidden="false" name="_BMF14" vbProcedure="false">#REF!</definedName>
    <definedName function="false" hidden="false" name="_BMF2" vbProcedure="false">#REF!</definedName>
    <definedName function="false" hidden="false" name="_BMF3" vbProcedure="false">#REF!</definedName>
    <definedName function="false" hidden="false" name="_BMF4" vbProcedure="false">#REF!</definedName>
    <definedName function="false" hidden="false" name="_BMF5" vbProcedure="false">#REF!</definedName>
    <definedName function="false" hidden="false" name="_BMF6" vbProcedure="false">#REF!</definedName>
    <definedName function="false" hidden="false" name="_BMF7" vbProcedure="false">#REF!</definedName>
    <definedName function="false" hidden="false" name="_BMF8" vbProcedure="false">#REF!</definedName>
    <definedName function="false" hidden="false" name="_BMF9" vbProcedure="false">#REF!</definedName>
    <definedName function="false" hidden="false" name="_BMG1" vbProcedure="false">#REF!</definedName>
    <definedName function="false" hidden="false" name="_BMG2" vbProcedure="false">#REF!</definedName>
    <definedName function="false" hidden="false" name="_BMG3" vbProcedure="false">#REF!</definedName>
    <definedName function="false" hidden="false" name="_BMG4" vbProcedure="false">#REF!</definedName>
    <definedName function="false" hidden="false" name="_BMG5" vbProcedure="false">#REF!</definedName>
    <definedName function="false" hidden="false" name="_BMG6" vbProcedure="false">#REF!</definedName>
    <definedName function="false" hidden="false" name="_BMG7" vbProcedure="false">#REF!</definedName>
    <definedName function="false" hidden="false" name="_BMG8" vbProcedure="false">#REF!</definedName>
    <definedName function="false" hidden="false" name="_BMG9" vbProcedure="false">#REF!</definedName>
    <definedName function="false" hidden="false" name="_BMI1" vbProcedure="false">#REF!</definedName>
    <definedName function="false" hidden="false" name="_BMI2" vbProcedure="false">#REF!</definedName>
    <definedName function="false" hidden="false" name="_BMI3" vbProcedure="false">#REF!</definedName>
    <definedName function="false" hidden="false" name="_BMI4" vbProcedure="false">#REF!</definedName>
    <definedName function="false" hidden="false" name="_BMI5" vbProcedure="false">#REF!</definedName>
    <definedName function="false" hidden="false" name="_BMI6" vbProcedure="false">#REF!</definedName>
    <definedName function="false" hidden="false" name="_BMI7" vbProcedure="false">#REF!</definedName>
    <definedName function="false" hidden="false" name="_BMI8" vbProcedure="false">#REF!</definedName>
    <definedName function="false" hidden="false" name="_BMI9" vbProcedure="false">#REF!</definedName>
    <definedName function="false" hidden="false" name="_BTE1" vbProcedure="false">#REF!</definedName>
    <definedName function="false" hidden="false" name="_BTE2" vbProcedure="false">#REF!</definedName>
    <definedName function="false" hidden="false" name="_BTE3" vbProcedure="false">#REF!</definedName>
    <definedName function="false" hidden="false" name="_BTE4" vbProcedure="false">#REF!</definedName>
    <definedName function="false" hidden="false" name="_BTE5" vbProcedure="false">#REF!</definedName>
    <definedName function="false" hidden="false" name="_BTE6" vbProcedure="false">#REF!</definedName>
    <definedName function="false" hidden="false" name="_CAR100" vbProcedure="false">#REF!</definedName>
    <definedName function="false" hidden="false" name="_CAR12" vbProcedure="false">#REF!</definedName>
    <definedName function="false" hidden="false" name="_CAR125" vbProcedure="false">#REF!</definedName>
    <definedName function="false" hidden="false" name="_CAR15" vbProcedure="false">#REF!</definedName>
    <definedName function="false" hidden="false" name="_CAR150" vbProcedure="false">#REF!</definedName>
    <definedName function="false" hidden="false" name="_CAR20" vbProcedure="false">#REF!</definedName>
    <definedName function="false" hidden="false" name="_CAR200" vbProcedure="false">#REF!</definedName>
    <definedName function="false" hidden="false" name="_CAR26" vbProcedure="false">#REF!</definedName>
    <definedName function="false" hidden="false" name="_CAR33" vbProcedure="false">#REF!</definedName>
    <definedName function="false" hidden="false" name="_CAR40" vbProcedure="false">#REF!</definedName>
    <definedName function="false" hidden="false" name="_CAR50" vbProcedure="false">#REF!</definedName>
    <definedName function="false" hidden="false" name="_CAR65" vbProcedure="false">#REF!</definedName>
    <definedName function="false" hidden="false" name="_CAR80" vbProcedure="false">#REF!</definedName>
    <definedName function="false" hidden="false" name="_CCF125" vbProcedure="false">#REF!</definedName>
    <definedName function="false" hidden="false" name="_CCF160" vbProcedure="false">#REF!</definedName>
    <definedName function="false" hidden="false" name="_CCF200" vbProcedure="false">#REF!</definedName>
    <definedName function="false" hidden="false" name="_CEF20" vbProcedure="false">#REF!</definedName>
    <definedName function="false" hidden="false" name="_CEF26" vbProcedure="false">#REF!</definedName>
    <definedName function="false" hidden="false" name="_CEF33" vbProcedure="false">#REF!</definedName>
    <definedName function="false" hidden="false" name="_CEF40" vbProcedure="false">#REF!</definedName>
    <definedName function="false" hidden="false" name="_CEF50" vbProcedure="false">#REF!</definedName>
    <definedName function="false" hidden="false" name="_CFE1" vbProcedure="false">#REF!</definedName>
    <definedName function="false" hidden="false" name="_CFE2" vbProcedure="false">#REF!</definedName>
    <definedName function="false" hidden="false" name="_CFE3" vbProcedure="false">#REF!</definedName>
    <definedName function="false" hidden="false" name="_CFE4" vbProcedure="false">#REF!</definedName>
    <definedName function="false" hidden="false" name="_CFE5" vbProcedure="false">#REF!</definedName>
    <definedName function="false" hidden="false" name="_CFE6" vbProcedure="false">#REF!</definedName>
    <definedName function="false" hidden="false" name="_CFE7" vbProcedure="false">#REF!</definedName>
    <definedName function="false" hidden="false" name="_CFM1" vbProcedure="false">#REF!</definedName>
    <definedName function="false" hidden="false" name="_CFM2" vbProcedure="false">#REF!</definedName>
    <definedName function="false" hidden="false" name="_CFM3" vbProcedure="false">#REF!</definedName>
    <definedName function="false" hidden="false" name="_CFM4" vbProcedure="false">#REF!</definedName>
    <definedName function="false" hidden="false" name="_CFM5" vbProcedure="false">#REF!</definedName>
    <definedName function="false" hidden="false" name="_CFM6" vbProcedure="false">#REF!</definedName>
    <definedName function="false" hidden="false" name="_CFM7" vbProcedure="false">#REF!</definedName>
    <definedName function="false" hidden="false" name="_CLD1" vbProcedure="false">#REF!</definedName>
    <definedName function="false" hidden="false" name="_CLD2" vbProcedure="false">#REF!</definedName>
    <definedName function="false" hidden="false" name="_CLD3" vbProcedure="false">#REF!</definedName>
    <definedName function="false" hidden="false" name="_CLD4" vbProcedure="false">#REF!</definedName>
    <definedName function="false" hidden="false" name="_CLD5" vbProcedure="false">#REF!</definedName>
    <definedName function="false" hidden="false" name="_CLD6" vbProcedure="false">#REF!</definedName>
    <definedName function="false" hidden="false" name="_CME1" vbProcedure="false">#REF!</definedName>
    <definedName function="false" hidden="false" name="_CME2" vbProcedure="false">#REF!</definedName>
    <definedName function="false" hidden="false" name="_CME3" vbProcedure="false">#REF!</definedName>
    <definedName function="false" hidden="false" name="_CME4" vbProcedure="false">#REF!</definedName>
    <definedName function="false" hidden="false" name="_CME5" vbProcedure="false">#REF!</definedName>
    <definedName function="false" hidden="false" name="_CME6" vbProcedure="false">#REF!</definedName>
    <definedName function="false" hidden="false" name="_CME7" vbProcedure="false">#REF!</definedName>
    <definedName function="false" hidden="false" name="_CPD100" vbProcedure="false">#REF!</definedName>
    <definedName function="false" hidden="false" name="_CPD125" vbProcedure="false">#REF!</definedName>
    <definedName function="false" hidden="false" name="_CPD15" vbProcedure="false">#REF!</definedName>
    <definedName function="false" hidden="false" name="_CPD150" vbProcedure="false">#REF!</definedName>
    <definedName function="false" hidden="false" name="_CPD20" vbProcedure="false">#REF!</definedName>
    <definedName function="false" hidden="false" name="_CPD200" vbProcedure="false">#REF!</definedName>
    <definedName function="false" hidden="false" name="_CPD26" vbProcedure="false">#REF!</definedName>
    <definedName function="false" hidden="false" name="_CPD33" vbProcedure="false">#REF!</definedName>
    <definedName function="false" hidden="false" name="_CPD40" vbProcedure="false">#REF!</definedName>
    <definedName function="false" hidden="false" name="_CPD50" vbProcedure="false">#REF!</definedName>
    <definedName function="false" hidden="false" name="_CPD65" vbProcedure="false">#REF!</definedName>
    <definedName function="false" hidden="false" name="_CPD80" vbProcedure="false">#REF!</definedName>
    <definedName function="false" hidden="false" name="_CPF125" vbProcedure="false">#REF!</definedName>
    <definedName function="false" hidden="false" name="_CPF160" vbProcedure="false">#REF!</definedName>
    <definedName function="false" hidden="false" name="_CPF200" vbProcedure="false">#REF!</definedName>
    <definedName function="false" hidden="false" name="_CPS100" vbProcedure="false">#REF!</definedName>
    <definedName function="false" hidden="false" name="_CPS125" vbProcedure="false">#REF!</definedName>
    <definedName function="false" hidden="false" name="_CPS150" vbProcedure="false">#REF!</definedName>
    <definedName function="false" hidden="false" name="_CPS200" vbProcedure="false">#REF!</definedName>
    <definedName function="false" hidden="false" name="_CPS65" vbProcedure="false">#REF!</definedName>
    <definedName function="false" hidden="false" name="_CPS80" vbProcedure="false">#REF!</definedName>
    <definedName function="false" hidden="false" name="_CRB100" vbProcedure="false">#REF!</definedName>
    <definedName function="false" hidden="false" name="_CRB125" vbProcedure="false">#REF!</definedName>
    <definedName function="false" hidden="false" name="_CRB150" vbProcedure="false">#REF!</definedName>
    <definedName function="false" hidden="false" name="_CRB200" vbProcedure="false">#REF!</definedName>
    <definedName function="false" hidden="false" name="_CRB50" vbProcedure="false">#REF!</definedName>
    <definedName function="false" hidden="false" name="_CRB65" vbProcedure="false">#REF!</definedName>
    <definedName function="false" hidden="false" name="_CRB80" vbProcedure="false">#REF!</definedName>
    <definedName function="false" hidden="false" name="_CSI12" vbProcedure="false">#REF!</definedName>
    <definedName function="false" hidden="false" name="_CSI15" vbProcedure="false">#REF!</definedName>
    <definedName function="false" hidden="false" name="_CSI20" vbProcedure="false">#REF!</definedName>
    <definedName function="false" hidden="false" name="_CSI26" vbProcedure="false">#REF!</definedName>
    <definedName function="false" hidden="false" name="_CSI33" vbProcedure="false">#REF!</definedName>
    <definedName function="false" hidden="false" name="_CSI40" vbProcedure="false">#REF!</definedName>
    <definedName function="false" hidden="false" name="_CSI50" vbProcedure="false">#REF!</definedName>
    <definedName function="false" hidden="false" name="_CTA1" vbProcedure="false">#REF!</definedName>
    <definedName function="false" hidden="false" name="_CTA2" vbProcedure="false">#REF!</definedName>
    <definedName function="false" hidden="false" name="_CTA3" vbProcedure="false">#REF!</definedName>
    <definedName function="false" hidden="false" name="_CTA4" vbProcedure="false">#REF!</definedName>
    <definedName function="false" hidden="false" name="_CTA5" vbProcedure="false">#REF!</definedName>
    <definedName function="false" hidden="false" name="_CTA6" vbProcedure="false">#REF!</definedName>
    <definedName function="false" hidden="false" name="_CTA7" vbProcedure="false">#REF!</definedName>
    <definedName function="false" hidden="false" name="_CVG1" vbProcedure="false">#REF!</definedName>
    <definedName function="false" hidden="false" name="_CVG10" vbProcedure="false">#REF!</definedName>
    <definedName function="false" hidden="false" name="_CVG11" vbProcedure="false">#REF!</definedName>
    <definedName function="false" hidden="false" name="_CVG12" vbProcedure="false">#REF!</definedName>
    <definedName function="false" hidden="false" name="_CVG13" vbProcedure="false">#REF!</definedName>
    <definedName function="false" hidden="false" name="_CVG14" vbProcedure="false">#REF!</definedName>
    <definedName function="false" hidden="false" name="_CVG15" vbProcedure="false">#REF!</definedName>
    <definedName function="false" hidden="false" name="_CVG2" vbProcedure="false">#REF!</definedName>
    <definedName function="false" hidden="false" name="_CVG3" vbProcedure="false">#REF!</definedName>
    <definedName function="false" hidden="false" name="_CVG4" vbProcedure="false">#REF!</definedName>
    <definedName function="false" hidden="false" name="_CVG5" vbProcedure="false">#REF!</definedName>
    <definedName function="false" hidden="false" name="_CVG6" vbProcedure="false">#REF!</definedName>
    <definedName function="false" hidden="false" name="_CVG7" vbProcedure="false">#REF!</definedName>
    <definedName function="false" hidden="false" name="_CVG8" vbProcedure="false">#REF!</definedName>
    <definedName function="false" hidden="false" name="_CVG9" vbProcedure="false">#REF!</definedName>
    <definedName function="false" hidden="false" name="_DCM1" vbProcedure="false">#REF!</definedName>
    <definedName function="false" hidden="false" name="_DCM2" vbProcedure="false">#REF!</definedName>
    <definedName function="false" hidden="false" name="_DCM3" vbProcedure="false">#REF!</definedName>
    <definedName function="false" hidden="false" name="_DCM4" vbProcedure="false">#REF!</definedName>
    <definedName function="false" hidden="false" name="_DCM5" vbProcedure="false">#REF!</definedName>
    <definedName function="false" hidden="false" name="_DCM6" vbProcedure="false">#REF!</definedName>
    <definedName function="false" hidden="false" name="_DCM7" vbProcedure="false">#REF!</definedName>
    <definedName function="false" hidden="false" name="_DDC1" vbProcedure="false">#REF!</definedName>
    <definedName function="false" hidden="false" name="_DDC2" vbProcedure="false">#REF!</definedName>
    <definedName function="false" hidden="false" name="_DDC3" vbProcedure="false">#REF!</definedName>
    <definedName function="false" hidden="false" name="_DDC4" vbProcedure="false">#REF!</definedName>
    <definedName function="false" hidden="false" name="_DDC5" vbProcedure="false">#REF!</definedName>
    <definedName function="false" hidden="false" name="_DDC6" vbProcedure="false">#REF!</definedName>
    <definedName function="false" hidden="false" name="_DDC7" vbProcedure="false">#REF!</definedName>
    <definedName function="false" hidden="false" name="_DED1" vbProcedure="false">#REF!</definedName>
    <definedName function="false" hidden="false" name="_DED2" vbProcedure="false">#REF!</definedName>
    <definedName function="false" hidden="false" name="_DED3" vbProcedure="false">#REF!</definedName>
    <definedName function="false" hidden="false" name="_DED4" vbProcedure="false">#REF!</definedName>
    <definedName function="false" hidden="false" name="_DED5" vbProcedure="false">#REF!</definedName>
    <definedName function="false" hidden="false" name="_DED6" vbProcedure="false">#REF!</definedName>
    <definedName function="false" hidden="false" name="_DED7" vbProcedure="false">#REF!</definedName>
    <definedName function="false" hidden="false" name="_DES1" vbProcedure="false">#REF!</definedName>
    <definedName function="false" hidden="false" name="_DES10" vbProcedure="false">#REF!</definedName>
    <definedName function="false" hidden="false" name="_DES2" vbProcedure="false">#REF!</definedName>
    <definedName function="false" hidden="false" name="_DES3" vbProcedure="false">#REF!</definedName>
    <definedName function="false" hidden="false" name="_DES4" vbProcedure="false">#REF!</definedName>
    <definedName function="false" hidden="false" name="_DES5" vbProcedure="false">#REF!</definedName>
    <definedName function="false" hidden="false" name="_DES6" vbProcedure="false">#REF!</definedName>
    <definedName function="false" hidden="false" name="_DES7" vbProcedure="false">#REF!</definedName>
    <definedName function="false" hidden="false" name="_DES8" vbProcedure="false">#REF!</definedName>
    <definedName function="false" hidden="false" name="_DES9" vbProcedure="false">#REF!</definedName>
    <definedName function="false" hidden="false" name="_DIS20" vbProcedure="false">#REF!</definedName>
    <definedName function="false" hidden="false" name="_DIS26" vbProcedure="false">#REF!</definedName>
    <definedName function="false" hidden="false" name="_DIS33" vbProcedure="false">#REF!</definedName>
    <definedName function="false" hidden="false" name="_DIS40" vbProcedure="false">#REF!</definedName>
    <definedName function="false" hidden="false" name="_DIS50" vbProcedure="false">#REF!</definedName>
    <definedName function="false" hidden="false" name="_DPG1" vbProcedure="false">#REF!</definedName>
    <definedName function="false" hidden="false" name="_DPG2" vbProcedure="false">#REF!</definedName>
    <definedName function="false" hidden="false" name="_DPG3" vbProcedure="false">#REF!</definedName>
    <definedName function="false" hidden="false" name="_DPG4" vbProcedure="false">#REF!</definedName>
    <definedName function="false" hidden="false" name="_DPG5" vbProcedure="false">#REF!</definedName>
    <definedName function="false" hidden="false" name="_DPG6" vbProcedure="false">#REF!</definedName>
    <definedName function="false" hidden="false" name="_DPG7" vbProcedure="false">#REF!</definedName>
    <definedName function="false" hidden="false" name="_DPG8" vbProcedure="false">#REF!</definedName>
    <definedName function="false" hidden="false" name="_DPG9" vbProcedure="false">#REF!</definedName>
    <definedName function="false" hidden="false" name="_DPI1" vbProcedure="false">#REF!</definedName>
    <definedName function="false" hidden="false" name="_DPI2" vbProcedure="false">#REF!</definedName>
    <definedName function="false" hidden="false" name="_DPI3" vbProcedure="false">#REF!</definedName>
    <definedName function="false" hidden="false" name="_DPI4" vbProcedure="false">#REF!</definedName>
    <definedName function="false" hidden="false" name="_DPI5" vbProcedure="false">#REF!</definedName>
    <definedName function="false" hidden="false" name="_DPI6" vbProcedure="false">#REF!</definedName>
    <definedName function="false" hidden="false" name="_DPI7" vbProcedure="false">#REF!</definedName>
    <definedName function="false" hidden="false" name="_DPI8" vbProcedure="false">#REF!</definedName>
    <definedName function="false" hidden="false" name="_DPI9" vbProcedure="false">#REF!</definedName>
    <definedName function="false" hidden="false" name="_DPL1" vbProcedure="false">#REF!</definedName>
    <definedName function="false" hidden="false" name="_DPL2" vbProcedure="false">#REF!</definedName>
    <definedName function="false" hidden="false" name="_DPL3" vbProcedure="false">#REF!</definedName>
    <definedName function="false" hidden="false" name="_DPL4" vbProcedure="false">#REF!</definedName>
    <definedName function="false" hidden="false" name="_DPL5" vbProcedure="false">#REF!</definedName>
    <definedName function="false" hidden="false" name="_DPL6" vbProcedure="false">#REF!</definedName>
    <definedName function="false" hidden="false" name="_DPL7" vbProcedure="false">#REF!</definedName>
    <definedName function="false" hidden="false" name="_DRV1" vbProcedure="false">#REF!</definedName>
    <definedName function="false" hidden="false" name="_DRV2" vbProcedure="false">#REF!</definedName>
    <definedName function="false" hidden="false" name="_DRV3" vbProcedure="false">#REF!</definedName>
    <definedName function="false" hidden="false" name="_DRV4" vbProcedure="false">#REF!</definedName>
    <definedName function="false" hidden="false" name="_DRY1" vbProcedure="false">#REF!</definedName>
    <definedName function="false" hidden="false" name="_DRY10" vbProcedure="false">#REF!</definedName>
    <definedName function="false" hidden="false" name="_DRY11" vbProcedure="false">#REF!</definedName>
    <definedName function="false" hidden="false" name="_DRY12" vbProcedure="false">#REF!</definedName>
    <definedName function="false" hidden="false" name="_DRY13" vbProcedure="false">#REF!</definedName>
    <definedName function="false" hidden="false" name="_DRY14" vbProcedure="false">#REF!</definedName>
    <definedName function="false" hidden="false" name="_DRY15" vbProcedure="false">#REF!</definedName>
    <definedName function="false" hidden="false" name="_DRY16" vbProcedure="false">#REF!</definedName>
    <definedName function="false" hidden="false" name="_DRY17" vbProcedure="false">#REF!</definedName>
    <definedName function="false" hidden="false" name="_DRY18" vbProcedure="false">#REF!</definedName>
    <definedName function="false" hidden="false" name="_DRY2" vbProcedure="false">#REF!</definedName>
    <definedName function="false" hidden="false" name="_DRY3" vbProcedure="false">#REF!</definedName>
    <definedName function="false" hidden="false" name="_DRY4" vbProcedure="false">#REF!</definedName>
    <definedName function="false" hidden="false" name="_DRY5" vbProcedure="false">#REF!</definedName>
    <definedName function="false" hidden="false" name="_DRY6" vbProcedure="false">#REF!</definedName>
    <definedName function="false" hidden="false" name="_DRY7" vbProcedure="false">#REF!</definedName>
    <definedName function="false" hidden="false" name="_DRY8" vbProcedure="false">#REF!</definedName>
    <definedName function="false" hidden="false" name="_DRY9" vbProcedure="false">#REF!</definedName>
    <definedName function="false" hidden="false" name="_DTG1" vbProcedure="false">#REF!</definedName>
    <definedName function="false" hidden="false" name="_DTG10" vbProcedure="false">#REF!</definedName>
    <definedName function="false" hidden="false" name="_DTG11" vbProcedure="false">#REF!</definedName>
    <definedName function="false" hidden="false" name="_DTG12" vbProcedure="false">#REF!</definedName>
    <definedName function="false" hidden="false" name="_DTG13" vbProcedure="false">#REF!</definedName>
    <definedName function="false" hidden="false" name="_DTG14" vbProcedure="false">#REF!</definedName>
    <definedName function="false" hidden="false" name="_DTG15" vbProcedure="false">#REF!</definedName>
    <definedName function="false" hidden="false" name="_DTG16" vbProcedure="false">#REF!</definedName>
    <definedName function="false" hidden="false" name="_DTG17" vbProcedure="false">#REF!</definedName>
    <definedName function="false" hidden="false" name="_DTG2" vbProcedure="false">#REF!</definedName>
    <definedName function="false" hidden="false" name="_DTG3" vbProcedure="false">#REF!</definedName>
    <definedName function="false" hidden="false" name="_DTG4" vbProcedure="false">#REF!</definedName>
    <definedName function="false" hidden="false" name="_DTG5" vbProcedure="false">#REF!</definedName>
    <definedName function="false" hidden="false" name="_DTG6" vbProcedure="false">#REF!</definedName>
    <definedName function="false" hidden="false" name="_DTG7" vbProcedure="false">#REF!</definedName>
    <definedName function="false" hidden="false" name="_DTG8" vbProcedure="false">#REF!</definedName>
    <definedName function="false" hidden="false" name="_DTG9" vbProcedure="false">#REF!</definedName>
    <definedName function="false" hidden="false" name="_DVN1" vbProcedure="false">#REF!</definedName>
    <definedName function="false" hidden="false" name="_DVN2" vbProcedure="false">#REF!</definedName>
    <definedName function="false" hidden="false" name="_DVN3" vbProcedure="false">#REF!</definedName>
    <definedName function="false" hidden="false" name="_DVN4" vbProcedure="false">#REF!</definedName>
    <definedName function="false" hidden="false" name="_DVN5" vbProcedure="false">#REF!</definedName>
    <definedName function="false" hidden="false" name="_DVN6" vbProcedure="false">#REF!</definedName>
    <definedName function="false" hidden="false" name="_ECS1" vbProcedure="false">#REF!</definedName>
    <definedName function="false" hidden="false" name="_ECS2" vbProcedure="false">#REF!</definedName>
    <definedName function="false" hidden="false" name="_ECS3" vbProcedure="false">#REF!</definedName>
    <definedName function="false" hidden="false" name="_ECS4" vbProcedure="false">#REF!</definedName>
    <definedName function="false" hidden="false" name="_FAT100" vbProcedure="false">#REF!</definedName>
    <definedName function="false" hidden="false" name="_FAT12" vbProcedure="false">#REF!</definedName>
    <definedName function="false" hidden="false" name="_FAT125" vbProcedure="false">#REF!</definedName>
    <definedName function="false" hidden="false" name="_FAT15" vbProcedure="false">#REF!</definedName>
    <definedName function="false" hidden="false" name="_FAT150" vbProcedure="false">#REF!</definedName>
    <definedName function="false" hidden="false" name="_FAT20" vbProcedure="false">#REF!</definedName>
    <definedName function="false" hidden="false" name="_FAT200" vbProcedure="false">#REF!</definedName>
    <definedName function="false" hidden="false" name="_FAT26" vbProcedure="false">#REF!</definedName>
    <definedName function="false" hidden="false" name="_FAT33" vbProcedure="false">#REF!</definedName>
    <definedName function="false" hidden="false" name="_FAT40" vbProcedure="false">#REF!</definedName>
    <definedName function="false" hidden="false" name="_FAT50" vbProcedure="false">#REF!</definedName>
    <definedName function="false" hidden="false" name="_FAT65" vbProcedure="false">#REF!</definedName>
    <definedName function="false" hidden="false" name="_FAT80" vbProcedure="false">#REF!</definedName>
    <definedName function="false" hidden="false" name="_GCF1" vbProcedure="false">#REF!</definedName>
    <definedName function="false" hidden="false" name="_GCF2" vbProcedure="false">#REF!</definedName>
    <definedName function="false" hidden="false" name="_GCF3" vbProcedure="false">#REF!</definedName>
    <definedName function="false" hidden="false" name="_GCF4" vbProcedure="false">#REF!</definedName>
    <definedName function="false" hidden="false" name="_GCF5" vbProcedure="false">#REF!</definedName>
    <definedName function="false" hidden="false" name="_GDF1" vbProcedure="false">#REF!</definedName>
    <definedName function="false" hidden="false" name="_GDF2" vbProcedure="false">#REF!</definedName>
    <definedName function="false" hidden="false" name="_GDF3" vbProcedure="false">#REF!</definedName>
    <definedName function="false" hidden="false" name="_GDF4" vbProcedure="false">#REF!</definedName>
    <definedName function="false" hidden="false" name="_GDF5" vbProcedure="false">#REF!</definedName>
    <definedName function="false" hidden="false" name="_GFE1" vbProcedure="false">#REF!</definedName>
    <definedName function="false" hidden="false" name="_GFE10" vbProcedure="false">#REF!</definedName>
    <definedName function="false" hidden="false" name="_GFE11" vbProcedure="false">#REF!</definedName>
    <definedName function="false" hidden="false" name="_GFE12" vbProcedure="false">#REF!</definedName>
    <definedName function="false" hidden="false" name="_GFE13" vbProcedure="false">#REF!</definedName>
    <definedName function="false" hidden="false" name="_GFE2" vbProcedure="false">#REF!</definedName>
    <definedName function="false" hidden="false" name="_GFE3" vbProcedure="false">#REF!</definedName>
    <definedName function="false" hidden="false" name="_GFE4" vbProcedure="false">#REF!</definedName>
    <definedName function="false" hidden="false" name="_GFE5" vbProcedure="false">#REF!</definedName>
    <definedName function="false" hidden="false" name="_GFE6" vbProcedure="false">#REF!</definedName>
    <definedName function="false" hidden="false" name="_GFE7" vbProcedure="false">#REF!</definedName>
    <definedName function="false" hidden="false" name="_GFE8" vbProcedure="false">#REF!</definedName>
    <definedName function="false" hidden="false" name="_GFE9" vbProcedure="false">#REF!</definedName>
    <definedName function="false" hidden="false" name="_GFS1" vbProcedure="false">#REF!</definedName>
    <definedName function="false" hidden="false" name="_GFS10" vbProcedure="false">#REF!</definedName>
    <definedName function="false" hidden="false" name="_GFS11" vbProcedure="false">#REF!</definedName>
    <definedName function="false" hidden="false" name="_GFS12" vbProcedure="false">#REF!</definedName>
    <definedName function="false" hidden="false" name="_GFS13" vbProcedure="false">#REF!</definedName>
    <definedName function="false" hidden="false" name="_GFS2" vbProcedure="false">#REF!</definedName>
    <definedName function="false" hidden="false" name="_GFS3" vbProcedure="false">#REF!</definedName>
    <definedName function="false" hidden="false" name="_GFS4" vbProcedure="false">#REF!</definedName>
    <definedName function="false" hidden="false" name="_GFS5" vbProcedure="false">#REF!</definedName>
    <definedName function="false" hidden="false" name="_GFS6" vbProcedure="false">#REF!</definedName>
    <definedName function="false" hidden="false" name="_GFS7" vbProcedure="false">#REF!</definedName>
    <definedName function="false" hidden="false" name="_GFS8" vbProcedure="false">#REF!</definedName>
    <definedName function="false" hidden="false" name="_GFS9" vbProcedure="false">#REF!</definedName>
    <definedName function="false" hidden="false" name="_GGB1" vbProcedure="false">#REF!</definedName>
    <definedName function="false" hidden="false" name="_GGB10" vbProcedure="false">#REF!</definedName>
    <definedName function="false" hidden="false" name="_GGB11" vbProcedure="false">#REF!</definedName>
    <definedName function="false" hidden="false" name="_GGB12" vbProcedure="false">#REF!</definedName>
    <definedName function="false" hidden="false" name="_GGB13" vbProcedure="false">#REF!</definedName>
    <definedName function="false" hidden="false" name="_GGB14" vbProcedure="false">#REF!</definedName>
    <definedName function="false" hidden="false" name="_GGB15" vbProcedure="false">#REF!</definedName>
    <definedName function="false" hidden="false" name="_GGB16" vbProcedure="false">#REF!</definedName>
    <definedName function="false" hidden="false" name="_GGB17" vbProcedure="false">#REF!</definedName>
    <definedName function="false" hidden="false" name="_GGB18" vbProcedure="false">#REF!</definedName>
    <definedName function="false" hidden="false" name="_GGB19" vbProcedure="false">#REF!</definedName>
    <definedName function="false" hidden="false" name="_GGB2" vbProcedure="false">#REF!</definedName>
    <definedName function="false" hidden="false" name="_GGB20" vbProcedure="false">#REF!</definedName>
    <definedName function="false" hidden="false" name="_GGB3" vbProcedure="false">#REF!</definedName>
    <definedName function="false" hidden="false" name="_GGB4" vbProcedure="false">#REF!</definedName>
    <definedName function="false" hidden="false" name="_GGB5" vbProcedure="false">#REF!</definedName>
    <definedName function="false" hidden="false" name="_GGB6" vbProcedure="false">#REF!</definedName>
    <definedName function="false" hidden="false" name="_GGB7" vbProcedure="false">#REF!</definedName>
    <definedName function="false" hidden="false" name="_GGB8" vbProcedure="false">#REF!</definedName>
    <definedName function="false" hidden="false" name="_GGB9" vbProcedure="false">#REF!</definedName>
    <definedName function="false" hidden="false" name="_GHK1" vbProcedure="false">#REF!</definedName>
    <definedName function="false" hidden="false" name="_GHK10" vbProcedure="false">#REF!</definedName>
    <definedName function="false" hidden="false" name="_GHK11" vbProcedure="false">#REF!</definedName>
    <definedName function="false" hidden="false" name="_GHK12" vbProcedure="false">#REF!</definedName>
    <definedName function="false" hidden="false" name="_GHK13" vbProcedure="false">#REF!</definedName>
    <definedName function="false" hidden="false" name="_GHK14" vbProcedure="false">#REF!</definedName>
    <definedName function="false" hidden="false" name="_GHK15" vbProcedure="false">#REF!</definedName>
    <definedName function="false" hidden="false" name="_GHK16" vbProcedure="false">#REF!</definedName>
    <definedName function="false" hidden="false" name="_GHK17" vbProcedure="false">#REF!</definedName>
    <definedName function="false" hidden="false" name="_GHK18" vbProcedure="false">#REF!</definedName>
    <definedName function="false" hidden="false" name="_GHK2" vbProcedure="false">#REF!</definedName>
    <definedName function="false" hidden="false" name="_GHK3" vbProcedure="false">#REF!</definedName>
    <definedName function="false" hidden="false" name="_GHK4" vbProcedure="false">#REF!</definedName>
    <definedName function="false" hidden="false" name="_GHK5" vbProcedure="false">#REF!</definedName>
    <definedName function="false" hidden="false" name="_GHK6" vbProcedure="false">#REF!</definedName>
    <definedName function="false" hidden="false" name="_GHK7" vbProcedure="false">#REF!</definedName>
    <definedName function="false" hidden="false" name="_GHK8" vbProcedure="false">#REF!</definedName>
    <definedName function="false" hidden="false" name="_GHK9" vbProcedure="false">#REF!</definedName>
    <definedName function="false" hidden="false" name="_GHU1" vbProcedure="false">#REF!</definedName>
    <definedName function="false" hidden="false" name="_GHU10" vbProcedure="false">#REF!</definedName>
    <definedName function="false" hidden="false" name="_GHU11" vbProcedure="false">#REF!</definedName>
    <definedName function="false" hidden="false" name="_GHU12" vbProcedure="false">#REF!</definedName>
    <definedName function="false" hidden="false" name="_GHU13" vbProcedure="false">#REF!</definedName>
    <definedName function="false" hidden="false" name="_GHU14" vbProcedure="false">#REF!</definedName>
    <definedName function="false" hidden="false" name="_GHU15" vbProcedure="false">#REF!</definedName>
    <definedName function="false" hidden="false" name="_GHU16" vbProcedure="false">#REF!</definedName>
    <definedName function="false" hidden="false" name="_GHU17" vbProcedure="false">#REF!</definedName>
    <definedName function="false" hidden="false" name="_GHU18" vbProcedure="false">#REF!</definedName>
    <definedName function="false" hidden="false" name="_GHU2" vbProcedure="false">#REF!</definedName>
    <definedName function="false" hidden="false" name="_GHU3" vbProcedure="false">#REF!</definedName>
    <definedName function="false" hidden="false" name="_GHU4" vbProcedure="false">#REF!</definedName>
    <definedName function="false" hidden="false" name="_GHU5" vbProcedure="false">#REF!</definedName>
    <definedName function="false" hidden="false" name="_GHU6" vbProcedure="false">#REF!</definedName>
    <definedName function="false" hidden="false" name="_GHU7" vbProcedure="false">#REF!</definedName>
    <definedName function="false" hidden="false" name="_GHU8" vbProcedure="false">#REF!</definedName>
    <definedName function="false" hidden="false" name="_GHU9" vbProcedure="false">#REF!</definedName>
    <definedName function="false" hidden="false" name="_GRI1" vbProcedure="false">#REF!</definedName>
    <definedName function="false" hidden="false" name="_GRI2" vbProcedure="false">#REF!</definedName>
    <definedName function="false" hidden="false" name="_GRI3" vbProcedure="false">#REF!</definedName>
    <definedName function="false" hidden="false" name="_GRI4" vbProcedure="false">#REF!</definedName>
    <definedName function="false" hidden="false" name="_GRI5" vbProcedure="false">#REF!</definedName>
    <definedName function="false" hidden="false" name="_GWG1" vbProcedure="false">#REF!</definedName>
    <definedName function="false" hidden="false" name="_GWG10" vbProcedure="false">#REF!</definedName>
    <definedName function="false" hidden="false" name="_GWG11" vbProcedure="false">#REF!</definedName>
    <definedName function="false" hidden="false" name="_GWG12" vbProcedure="false">#REF!</definedName>
    <definedName function="false" hidden="false" name="_GWG13" vbProcedure="false">#REF!</definedName>
    <definedName function="false" hidden="false" name="_GWG2" vbProcedure="false">#REF!</definedName>
    <definedName function="false" hidden="false" name="_GWG3" vbProcedure="false">#REF!</definedName>
    <definedName function="false" hidden="false" name="_GWG4" vbProcedure="false">#REF!</definedName>
    <definedName function="false" hidden="false" name="_GWG5" vbProcedure="false">#REF!</definedName>
    <definedName function="false" hidden="false" name="_GWG6" vbProcedure="false">#REF!</definedName>
    <definedName function="false" hidden="false" name="_GWG7" vbProcedure="false">#REF!</definedName>
    <definedName function="false" hidden="false" name="_GWG8" vbProcedure="false">#REF!</definedName>
    <definedName function="false" hidden="false" name="_GWG9" vbProcedure="false">#REF!</definedName>
    <definedName function="false" hidden="false" name="_HEL1" vbProcedure="false">#REF!</definedName>
    <definedName function="false" hidden="false" name="_HEL2" vbProcedure="false">#REF!</definedName>
    <definedName function="false" hidden="false" name="_HEL3" vbProcedure="false">#REF!</definedName>
    <definedName function="false" hidden="false" name="_HEL4" vbProcedure="false">#REF!</definedName>
    <definedName function="false" hidden="false" name="_HEL5" vbProcedure="false">#REF!</definedName>
    <definedName function="false" hidden="false" name="_HOD1" vbProcedure="false">#REF!</definedName>
    <definedName function="false" hidden="false" name="_HOD2" vbProcedure="false">#REF!</definedName>
    <definedName function="false" hidden="false" name="_HOD3" vbProcedure="false">#REF!</definedName>
    <definedName function="false" hidden="false" name="_HOD4" vbProcedure="false">#REF!</definedName>
    <definedName function="false" hidden="false" name="_HOD5" vbProcedure="false">#REF!</definedName>
    <definedName function="false" hidden="false" name="_HUM1" vbProcedure="false">#REF!</definedName>
    <definedName function="false" hidden="false" name="_HUM2" vbProcedure="false">#REF!</definedName>
    <definedName function="false" hidden="false" name="_HUM3" vbProcedure="false">#REF!</definedName>
    <definedName function="false" hidden="false" name="_HUM4" vbProcedure="false">#REF!</definedName>
    <definedName function="false" hidden="false" name="_HUM5" vbProcedure="false">#REF!</definedName>
    <definedName function="false" hidden="false" name="_HUM6" vbProcedure="false">#REF!</definedName>
    <definedName function="false" hidden="false" name="_HUM7" vbProcedure="false">#REF!</definedName>
    <definedName function="false" hidden="false" name="_ICM100" vbProcedure="false">#REF!</definedName>
    <definedName function="false" hidden="false" name="_ICM15" vbProcedure="false">#REF!</definedName>
    <definedName function="false" hidden="false" name="_ICM150" vbProcedure="false">#REF!</definedName>
    <definedName function="false" hidden="false" name="_ICM20" vbProcedure="false">#REF!</definedName>
    <definedName function="false" hidden="false" name="_ICM200" vbProcedure="false">#REF!</definedName>
    <definedName function="false" hidden="false" name="_ICM26" vbProcedure="false">#REF!</definedName>
    <definedName function="false" hidden="false" name="_ICM32" vbProcedure="false">#REF!</definedName>
    <definedName function="false" hidden="false" name="_ICM40" vbProcedure="false">#REF!</definedName>
    <definedName function="false" hidden="false" name="_ICM50" vbProcedure="false">#REF!</definedName>
    <definedName function="false" hidden="false" name="_ICM65" vbProcedure="false">#REF!</definedName>
    <definedName function="false" hidden="false" name="_ICM80" vbProcedure="false">#REF!</definedName>
    <definedName function="false" hidden="false" name="_IPH1" vbProcedure="false">#REF!</definedName>
    <definedName function="false" hidden="false" name="_IPH2" vbProcedure="false">#REF!</definedName>
    <definedName function="false" hidden="false" name="_JAB1" vbProcedure="false">#REF!</definedName>
    <definedName function="false" hidden="false" name="_JAB10" vbProcedure="false">#REF!</definedName>
    <definedName function="false" hidden="false" name="_JAB2" vbProcedure="false">#REF!</definedName>
    <definedName function="false" hidden="false" name="_JAB3" vbProcedure="false">#REF!</definedName>
    <definedName function="false" hidden="false" name="_JAB4" vbProcedure="false">#REF!</definedName>
    <definedName function="false" hidden="false" name="_JAB5" vbProcedure="false">#REF!</definedName>
    <definedName function="false" hidden="false" name="_JAB6" vbProcedure="false">#REF!</definedName>
    <definedName function="false" hidden="false" name="_JAB7" vbProcedure="false">#REF!</definedName>
    <definedName function="false" hidden="false" name="_JAB8" vbProcedure="false">#REF!</definedName>
    <definedName function="false" hidden="false" name="_JAB9" vbProcedure="false">#REF!</definedName>
    <definedName function="false" hidden="false" name="_JAQ1000" vbProcedure="false">#REF!</definedName>
    <definedName function="false" hidden="false" name="_JAQ1500" vbProcedure="false">#REF!</definedName>
    <definedName function="false" hidden="false" name="_JAQ2000" vbProcedure="false">#REF!</definedName>
    <definedName function="false" hidden="false" name="_JAQ500" vbProcedure="false">#REF!</definedName>
    <definedName function="false" hidden="false" name="_JAQ750" vbProcedure="false">#REF!</definedName>
    <definedName function="false" hidden="false" name="_LAM658" vbProcedure="false">#REF!</definedName>
    <definedName function="false" hidden="false" name="_LAM958" vbProcedure="false">#REF!</definedName>
    <definedName function="false" hidden="false" name="_LDT1" vbProcedure="false">#REF!</definedName>
    <definedName function="false" hidden="false" name="_LDT2" vbProcedure="false">#REF!</definedName>
    <definedName function="false" hidden="false" name="_LDT3" vbProcedure="false">#REF!</definedName>
    <definedName function="false" hidden="false" name="_LDT4" vbProcedure="false">#REF!</definedName>
    <definedName function="false" hidden="false" name="_LDT5" vbProcedure="false">#REF!</definedName>
    <definedName function="false" hidden="false" name="_LDT6" vbProcedure="false">#REF!</definedName>
    <definedName function="false" hidden="false" name="_LG2461" vbProcedure="false">#REF!</definedName>
    <definedName function="false" hidden="false" name="_LG3461" vbProcedure="false">#REF!</definedName>
    <definedName function="false" hidden="false" name="_LG3462" vbProcedure="false">#REF!</definedName>
    <definedName function="false" hidden="false" name="_LG3463" vbProcedure="false">#REF!</definedName>
    <definedName function="false" hidden="false" name="_LG3464" vbProcedure="false">#REF!</definedName>
    <definedName function="false" hidden="false" name="_LG3465" vbProcedure="false">#REF!</definedName>
    <definedName function="false" hidden="false" name="_LG3491" vbProcedure="false">#REF!</definedName>
    <definedName function="false" hidden="false" name="_LG3492" vbProcedure="false">#REF!</definedName>
    <definedName function="false" hidden="false" name="_LG3493" vbProcedure="false">#REF!</definedName>
    <definedName function="false" hidden="false" name="_LG3494" vbProcedure="false">#REF!</definedName>
    <definedName function="false" hidden="false" name="_LG3495" vbProcedure="false">#REF!</definedName>
    <definedName function="false" hidden="false" name="_LG3631" vbProcedure="false">#REF!</definedName>
    <definedName function="false" hidden="false" name="_LG3632" vbProcedure="false">#REF!</definedName>
    <definedName function="false" hidden="false" name="_LG3633" vbProcedure="false">#REF!</definedName>
    <definedName function="false" hidden="false" name="_LG3651" vbProcedure="false">#REF!</definedName>
    <definedName function="false" hidden="false" name="_LG3652" vbProcedure="false">#REF!</definedName>
    <definedName function="false" hidden="false" name="_LG3653" vbProcedure="false">#REF!</definedName>
    <definedName function="false" hidden="false" name="_LGA1" vbProcedure="false">#REF!</definedName>
    <definedName function="false" hidden="false" name="_LGA2" vbProcedure="false">#REF!</definedName>
    <definedName function="false" hidden="false" name="_LGA3" vbProcedure="false">#REF!</definedName>
    <definedName function="false" hidden="false" name="_LGA4" vbProcedure="false">#REF!</definedName>
    <definedName function="false" hidden="false" name="_LGA5" vbProcedure="false">#REF!</definedName>
    <definedName function="false" hidden="false" name="_LGC1" vbProcedure="false">#REF!</definedName>
    <definedName function="false" hidden="false" name="_LGC2" vbProcedure="false">#REF!</definedName>
    <definedName function="false" hidden="false" name="_LGC3" vbProcedure="false">#REF!</definedName>
    <definedName function="false" hidden="false" name="_LGC4" vbProcedure="false">#REF!</definedName>
    <definedName function="false" hidden="false" name="_LGC5" vbProcedure="false">#REF!</definedName>
    <definedName function="false" hidden="false" name="_LGC6" vbProcedure="false">#REF!</definedName>
    <definedName function="false" hidden="false" name="_LGC7" vbProcedure="false">#REF!</definedName>
    <definedName function="false" hidden="false" name="_LGC8" vbProcedure="false">#REF!</definedName>
    <definedName function="false" hidden="false" name="_LGS1" vbProcedure="false">#REF!</definedName>
    <definedName function="false" hidden="false" name="_LGS2" vbProcedure="false">#REF!</definedName>
    <definedName function="false" hidden="false" name="_LGS3" vbProcedure="false">#REF!</definedName>
    <definedName function="false" hidden="false" name="_LGS4" vbProcedure="false">#REF!</definedName>
    <definedName function="false" hidden="false" name="_LGS5" vbProcedure="false">#REF!</definedName>
    <definedName function="false" hidden="false" name="_LGS6" vbProcedure="false">#REF!</definedName>
    <definedName function="false" hidden="false" name="_LGS7" vbProcedure="false">#REF!</definedName>
    <definedName function="false" hidden="false" name="_LGS8" vbProcedure="false">#REF!</definedName>
    <definedName function="false" hidden="false" name="_MAV100" vbProcedure="false">#REF!</definedName>
    <definedName function="false" hidden="false" name="_MAV125" vbProcedure="false">#REF!</definedName>
    <definedName function="false" hidden="false" name="_MAV150" vbProcedure="false">#REF!</definedName>
    <definedName function="false" hidden="false" name="_MAV20" vbProcedure="false">#REF!</definedName>
    <definedName function="false" hidden="false" name="_MAV200" vbProcedure="false">#REF!</definedName>
    <definedName function="false" hidden="false" name="_MAV26" vbProcedure="false">#REF!</definedName>
    <definedName function="false" hidden="false" name="_MAV33" vbProcedure="false">#REF!</definedName>
    <definedName function="false" hidden="false" name="_MAV40" vbProcedure="false">#REF!</definedName>
    <definedName function="false" hidden="false" name="_MAV50" vbProcedure="false">#REF!</definedName>
    <definedName function="false" hidden="false" name="_MAV65" vbProcedure="false">#REF!</definedName>
    <definedName function="false" hidden="false" name="_MAV80" vbProcedure="false">#REF!</definedName>
    <definedName function="false" hidden="false" name="_MOT1" vbProcedure="false">#REF!</definedName>
    <definedName function="false" hidden="false" name="_MOT2" vbProcedure="false">#REF!</definedName>
    <definedName function="false" hidden="false" name="_MOT3" vbProcedure="false">#REF!</definedName>
    <definedName function="false" hidden="false" name="_MOT4" vbProcedure="false">#REF!</definedName>
    <definedName function="false" hidden="false" name="_MOT5" vbProcedure="false">#REF!</definedName>
    <definedName function="false" hidden="false" name="_PKZ1" vbProcedure="false">#REF!</definedName>
    <definedName function="false" hidden="false" name="_PKZ2" vbProcedure="false">#REF!</definedName>
    <definedName function="false" hidden="false" name="_PKZ3" vbProcedure="false">#REF!</definedName>
    <definedName function="false" hidden="false" name="_PKZ4" vbProcedure="false">#REF!</definedName>
    <definedName function="false" hidden="false" name="_PR1" vbProcedure="false">#REF!</definedName>
    <definedName function="false" hidden="false" name="_PR2" vbProcedure="false">#REF!</definedName>
    <definedName function="false" hidden="false" name="_PR3" vbProcedure="false">#REF!</definedName>
    <definedName function="false" hidden="false" name="_PR4" vbProcedure="false">#REF!</definedName>
    <definedName function="false" hidden="false" name="_RBM1" vbProcedure="false">#REF!</definedName>
    <definedName function="false" hidden="false" name="_RBM2" vbProcedure="false">#REF!</definedName>
    <definedName function="false" hidden="false" name="_RCA1" vbProcedure="false">#REF!</definedName>
    <definedName function="false" hidden="false" name="_RCM1" vbProcedure="false">#REF!</definedName>
    <definedName function="false" hidden="false" name="_RCM2" vbProcedure="false">#REF!</definedName>
    <definedName function="false" hidden="false" name="_RCM3" vbProcedure="false">#REF!</definedName>
    <definedName function="false" hidden="false" name="_RCM4" vbProcedure="false">#REF!</definedName>
    <definedName function="false" hidden="false" name="_RCM5" vbProcedure="false">#REF!</definedName>
    <definedName function="false" hidden="false" name="_RED40" vbProcedure="false">#REF!</definedName>
    <definedName function="false" hidden="false" name="_RED50" vbProcedure="false">#REF!</definedName>
    <definedName function="false" hidden="false" name="_RED65" vbProcedure="false">#REF!</definedName>
    <definedName function="false" hidden="false" name="_RED80" vbProcedure="false">#REF!</definedName>
    <definedName function="false" hidden="false" name="_RP1" vbProcedure="false">#REF!</definedName>
    <definedName function="false" hidden="false" name="_RP2" vbProcedure="false">#REF!</definedName>
    <definedName function="false" hidden="false" name="_RP3" vbProcedure="false">#REF!</definedName>
    <definedName function="false" hidden="false" name="_RP4" vbProcedure="false">#REF!</definedName>
    <definedName function="false" hidden="false" name="_RP5" vbProcedure="false">#REF!</definedName>
    <definedName function="false" hidden="false" name="_RP6" vbProcedure="false">#REF!</definedName>
    <definedName function="false" hidden="false" name="_RP7" vbProcedure="false">#REF!</definedName>
    <definedName function="false" hidden="false" name="_RP8" vbProcedure="false">#REF!</definedName>
    <definedName function="false" hidden="false" name="_RP9" vbProcedure="false">#REF!</definedName>
    <definedName function="false" hidden="false" name="_RVM1" vbProcedure="false">#REF!</definedName>
    <definedName function="false" hidden="false" name="_RVM2" vbProcedure="false">#REF!</definedName>
    <definedName function="false" hidden="false" name="_RVM3" vbProcedure="false">#REF!</definedName>
    <definedName function="false" hidden="false" name="_RVM4" vbProcedure="false">#REF!</definedName>
    <definedName function="false" hidden="false" name="_RVM5" vbProcedure="false">#REF!</definedName>
    <definedName function="false" hidden="false" name="_RVM6" vbProcedure="false">#REF!</definedName>
    <definedName function="false" hidden="false" name="_RVM7" vbProcedure="false">#REF!</definedName>
    <definedName function="false" hidden="false" name="_RVM8" vbProcedure="false">#REF!</definedName>
    <definedName function="false" hidden="false" name="_SFE1" vbProcedure="false">#REF!</definedName>
    <definedName function="false" hidden="false" name="_SFE2" vbProcedure="false">#REF!</definedName>
    <definedName function="false" hidden="false" name="_SFE3" vbProcedure="false">#REF!</definedName>
    <definedName function="false" hidden="false" name="_SFE4" vbProcedure="false">#REF!</definedName>
    <definedName function="false" hidden="false" name="_SFE5" vbProcedure="false">#REF!</definedName>
    <definedName function="false" hidden="false" name="_SFE6" vbProcedure="false">#REF!</definedName>
    <definedName function="false" hidden="false" name="_SFE7" vbProcedure="false">#REF!</definedName>
    <definedName function="false" hidden="false" name="_SFM1" vbProcedure="false">#REF!</definedName>
    <definedName function="false" hidden="false" name="_SFM2" vbProcedure="false">#REF!</definedName>
    <definedName function="false" hidden="false" name="_SFM3" vbProcedure="false">#REF!</definedName>
    <definedName function="false" hidden="false" name="_SFM4" vbProcedure="false">#REF!</definedName>
    <definedName function="false" hidden="false" name="_SFM5" vbProcedure="false">#REF!</definedName>
    <definedName function="false" hidden="false" name="_SFM6" vbProcedure="false">#REF!</definedName>
    <definedName function="false" hidden="false" name="_SFM7" vbProcedure="false">#REF!</definedName>
    <definedName function="false" hidden="false" name="_SMG1" vbProcedure="false">#REF!</definedName>
    <definedName function="false" hidden="false" name="_SMG2" vbProcedure="false">#REF!</definedName>
    <definedName function="false" hidden="false" name="_SMG3" vbProcedure="false">#REF!</definedName>
    <definedName function="false" hidden="false" name="_SMG4" vbProcedure="false">#REF!</definedName>
    <definedName function="false" hidden="false" name="_SMG5" vbProcedure="false">#REF!</definedName>
    <definedName function="false" hidden="false" name="_SMG6" vbProcedure="false">#REF!</definedName>
    <definedName function="false" hidden="false" name="_SMG7" vbProcedure="false">#REF!</definedName>
    <definedName function="false" hidden="false" name="_SMG8" vbProcedure="false">#REF!</definedName>
    <definedName function="false" hidden="false" name="_SMG9" vbProcedure="false">#REF!</definedName>
    <definedName function="false" hidden="false" name="_SMI1" vbProcedure="false">#REF!</definedName>
    <definedName function="false" hidden="false" name="_SMI2" vbProcedure="false">#REF!</definedName>
    <definedName function="false" hidden="false" name="_SMI3" vbProcedure="false">#REF!</definedName>
    <definedName function="false" hidden="false" name="_SMI4" vbProcedure="false">#REF!</definedName>
    <definedName function="false" hidden="false" name="_SMI5" vbProcedure="false">#REF!</definedName>
    <definedName function="false" hidden="false" name="_SMI6" vbProcedure="false">#REF!</definedName>
    <definedName function="false" hidden="false" name="_SMI7" vbProcedure="false">#REF!</definedName>
    <definedName function="false" hidden="false" name="_SMI8" vbProcedure="false">#REF!</definedName>
    <definedName function="false" hidden="false" name="_SMI9" vbProcedure="false">#REF!</definedName>
    <definedName function="false" hidden="false" name="_SOL1" vbProcedure="false">#REF!</definedName>
    <definedName function="false" hidden="false" name="_SOL2" vbProcedure="false">#REF!</definedName>
    <definedName function="false" hidden="false" name="_SOL3" vbProcedure="false">#REF!</definedName>
    <definedName function="false" hidden="false" name="_SOL4" vbProcedure="false">#REF!</definedName>
    <definedName function="false" hidden="false" name="_SOL5" vbProcedure="false">#REF!</definedName>
    <definedName function="false" hidden="false" name="_SOL6" vbProcedure="false">#REF!</definedName>
    <definedName function="false" hidden="false" name="_SOL7" vbProcedure="false">#REF!</definedName>
    <definedName function="false" hidden="false" name="_SOL8" vbProcedure="false">#REF!</definedName>
    <definedName function="false" hidden="false" name="_SOL9" vbProcedure="false">#REF!</definedName>
    <definedName function="false" hidden="false" name="_SOP15" vbProcedure="false">#REF!</definedName>
    <definedName function="false" hidden="false" name="_SOP20" vbProcedure="false">#REF!</definedName>
    <definedName function="false" hidden="false" name="_SOP26" vbProcedure="false">#REF!</definedName>
    <definedName function="false" hidden="false" name="_SPI1" vbProcedure="false">#REF!</definedName>
    <definedName function="false" hidden="false" name="_SPI2" vbProcedure="false">#REF!</definedName>
    <definedName function="false" hidden="false" name="_SPI3" vbProcedure="false">#REF!</definedName>
    <definedName function="false" hidden="false" name="_SPI4" vbProcedure="false">#REF!</definedName>
    <definedName function="false" hidden="false" name="_SPI5" vbProcedure="false">#REF!</definedName>
    <definedName function="false" hidden="false" name="_SPI6" vbProcedure="false">#REF!</definedName>
    <definedName function="false" hidden="false" name="_SPI7" vbProcedure="false">#REF!</definedName>
    <definedName function="false" hidden="false" name="_SPI8" vbProcedure="false">#REF!</definedName>
    <definedName function="false" hidden="false" name="_SPI9" vbProcedure="false">#REF!</definedName>
    <definedName function="false" hidden="false" name="_SRB20" vbProcedure="false">#REF!</definedName>
    <definedName function="false" hidden="false" name="_SRB26" vbProcedure="false">#REF!</definedName>
    <definedName function="false" hidden="false" name="_SRC20" vbProcedure="false">#REF!</definedName>
    <definedName function="false" hidden="false" name="_SRC26" vbProcedure="false">#REF!</definedName>
    <definedName function="false" hidden="false" name="_SRC33" vbProcedure="false">#REF!</definedName>
    <definedName function="false" hidden="false" name="_STG1" vbProcedure="false">#REF!</definedName>
    <definedName function="false" hidden="false" name="_STG2" vbProcedure="false">#REF!</definedName>
    <definedName function="false" hidden="false" name="_STG3" vbProcedure="false">#REF!</definedName>
    <definedName function="false" hidden="false" name="_STG4" vbProcedure="false">#REF!</definedName>
    <definedName function="false" hidden="false" name="_STG5" vbProcedure="false">#REF!</definedName>
    <definedName function="false" hidden="false" name="_STG6" vbProcedure="false">#REF!</definedName>
    <definedName function="false" hidden="false" name="_STG7" vbProcedure="false">#REF!</definedName>
    <definedName function="false" hidden="false" name="_STG8" vbProcedure="false">#REF!</definedName>
    <definedName function="false" hidden="false" name="_SYS1" vbProcedure="false">#REF!</definedName>
    <definedName function="false" hidden="false" name="_SYS10" vbProcedure="false">#REF!</definedName>
    <definedName function="false" hidden="false" name="_SYS11" vbProcedure="false">#REF!</definedName>
    <definedName function="false" hidden="false" name="_SYS2" vbProcedure="false">#REF!</definedName>
    <definedName function="false" hidden="false" name="_SYS3" vbProcedure="false">#REF!</definedName>
    <definedName function="false" hidden="false" name="_SYS4" vbProcedure="false">#REF!</definedName>
    <definedName function="false" hidden="false" name="_SYS5" vbProcedure="false">#REF!</definedName>
    <definedName function="false" hidden="false" name="_SYS6" vbProcedure="false">#REF!</definedName>
    <definedName function="false" hidden="false" name="_SYS7" vbProcedure="false">#REF!</definedName>
    <definedName function="false" hidden="false" name="_SYS8" vbProcedure="false">#REF!</definedName>
    <definedName function="false" hidden="false" name="_SYS9" vbProcedure="false">#REF!</definedName>
    <definedName function="false" hidden="false" name="_TA100" vbProcedure="false">#REF!</definedName>
    <definedName function="false" hidden="false" name="_TA12" vbProcedure="false">#REF!</definedName>
    <definedName function="false" hidden="false" name="_TA125" vbProcedure="false">#REF!</definedName>
    <definedName function="false" hidden="false" name="_TA15" vbProcedure="false">#REF!</definedName>
    <definedName function="false" hidden="false" name="_TA150" vbProcedure="false">#REF!</definedName>
    <definedName function="false" hidden="false" name="_TA20" vbProcedure="false">#REF!</definedName>
    <definedName function="false" hidden="false" name="_TA200" vbProcedure="false">#REF!</definedName>
    <definedName function="false" hidden="false" name="_TA26" vbProcedure="false">#REF!</definedName>
    <definedName function="false" hidden="false" name="_TA33" vbProcedure="false">#REF!</definedName>
    <definedName function="false" hidden="false" name="_TA40" vbProcedure="false">#REF!</definedName>
    <definedName function="false" hidden="false" name="_TA50" vbProcedure="false">#REF!</definedName>
    <definedName function="false" hidden="false" name="_TA65" vbProcedure="false">#REF!</definedName>
    <definedName function="false" hidden="false" name="_TA80" vbProcedure="false">#REF!</definedName>
    <definedName function="false" hidden="false" name="_TAG20" vbProcedure="false">#REF!</definedName>
    <definedName function="false" hidden="false" name="_TAG26" vbProcedure="false">#REF!</definedName>
    <definedName function="false" hidden="false" name="_TAG33" vbProcedure="false">#REF!</definedName>
    <definedName function="false" hidden="false" name="_TAG40" vbProcedure="false">#REF!</definedName>
    <definedName function="false" hidden="false" name="_TAG50" vbProcedure="false">#REF!</definedName>
    <definedName function="false" hidden="false" name="_TAG65" vbProcedure="false">#REF!</definedName>
    <definedName function="false" hidden="false" name="_TAG80" vbProcedure="false">#REF!</definedName>
    <definedName function="false" hidden="false" name="_TAM1" vbProcedure="false">#REF!</definedName>
    <definedName function="false" hidden="false" name="_TAM10" vbProcedure="false">#REF!</definedName>
    <definedName function="false" hidden="false" name="_TAM2" vbProcedure="false">#REF!</definedName>
    <definedName function="false" hidden="false" name="_TAM3" vbProcedure="false">#REF!</definedName>
    <definedName function="false" hidden="false" name="_TAM4" vbProcedure="false">#REF!</definedName>
    <definedName function="false" hidden="false" name="_TAM5" vbProcedure="false">#REF!</definedName>
    <definedName function="false" hidden="false" name="_TAM6" vbProcedure="false">#REF!</definedName>
    <definedName function="false" hidden="false" name="_TAM7" vbProcedure="false">#REF!</definedName>
    <definedName function="false" hidden="false" name="_TAM8" vbProcedure="false">#REF!</definedName>
    <definedName function="false" hidden="false" name="_TAM9" vbProcedure="false">#REF!</definedName>
    <definedName function="false" hidden="false" name="_TAV1" vbProcedure="false">#REF!</definedName>
    <definedName function="false" hidden="false" name="_TAV2" vbProcedure="false">#REF!</definedName>
    <definedName function="false" hidden="false" name="_TAV3" vbProcedure="false">#REF!</definedName>
    <definedName function="false" hidden="false" name="_TAV4" vbProcedure="false">#REF!</definedName>
    <definedName function="false" hidden="false" name="_TAV5" vbProcedure="false">#REF!</definedName>
    <definedName function="false" hidden="false" name="_TAV6" vbProcedure="false">#REF!</definedName>
    <definedName function="false" hidden="false" name="_TCE10" vbProcedure="false">#REF!</definedName>
    <definedName function="false" hidden="false" name="_TCE12" vbProcedure="false">#REF!</definedName>
    <definedName function="false" hidden="false" name="_TCE14" vbProcedure="false">#REF!</definedName>
    <definedName function="false" hidden="false" name="_TCE15" vbProcedure="false">#REF!</definedName>
    <definedName function="false" hidden="false" name="_TCE16" vbProcedure="false">#REF!</definedName>
    <definedName function="false" hidden="false" name="_TCE18" vbProcedure="false">#REF!</definedName>
    <definedName function="false" hidden="false" name="_TCE20" vbProcedure="false">#REF!</definedName>
    <definedName function="false" hidden="false" name="_TCE22" vbProcedure="false">#REF!</definedName>
    <definedName function="false" hidden="false" name="_TDE14" vbProcedure="false">#REF!</definedName>
    <definedName function="false" hidden="false" name="_TDE16" vbProcedure="false">#REF!</definedName>
    <definedName function="false" hidden="false" name="_TEG1" vbProcedure="false">#REF!</definedName>
    <definedName function="false" hidden="false" name="_TEG2" vbProcedure="false">#REF!</definedName>
    <definedName function="false" hidden="false" name="_TEG3" vbProcedure="false">#REF!</definedName>
    <definedName function="false" hidden="false" name="_TEG4" vbProcedure="false">#REF!</definedName>
    <definedName function="false" hidden="false" name="_TEG5" vbProcedure="false">#REF!</definedName>
    <definedName function="false" hidden="false" name="_TEG6" vbProcedure="false">#REF!</definedName>
    <definedName function="false" hidden="false" name="_TEG7" vbProcedure="false">#REF!</definedName>
    <definedName function="false" hidden="false" name="_TEG8" vbProcedure="false">#REF!</definedName>
    <definedName function="false" hidden="false" name="_TEG9" vbProcedure="false">#REF!</definedName>
    <definedName function="false" hidden="false" name="_TEI1" vbProcedure="false">#REF!</definedName>
    <definedName function="false" hidden="false" name="_TEI2" vbProcedure="false">#REF!</definedName>
    <definedName function="false" hidden="false" name="_TEI3" vbProcedure="false">#REF!</definedName>
    <definedName function="false" hidden="false" name="_TEI4" vbProcedure="false">#REF!</definedName>
    <definedName function="false" hidden="false" name="_TEI5" vbProcedure="false">#REF!</definedName>
    <definedName function="false" hidden="false" name="_TEI6" vbProcedure="false">#REF!</definedName>
    <definedName function="false" hidden="false" name="_TEI7" vbProcedure="false">#REF!</definedName>
    <definedName function="false" hidden="false" name="_TEI8" vbProcedure="false">#REF!</definedName>
    <definedName function="false" hidden="false" name="_TEI9" vbProcedure="false">#REF!</definedName>
    <definedName function="false" hidden="false" name="_TF100" vbProcedure="false">#REF!</definedName>
    <definedName function="false" hidden="false" name="_TF12" vbProcedure="false">#REF!</definedName>
    <definedName function="false" hidden="false" name="_TF125" vbProcedure="false">#REF!</definedName>
    <definedName function="false" hidden="false" name="_TF15" vbProcedure="false">#REF!</definedName>
    <definedName function="false" hidden="false" name="_TF150" vbProcedure="false">#REF!</definedName>
    <definedName function="false" hidden="false" name="_TF20" vbProcedure="false">#REF!</definedName>
    <definedName function="false" hidden="false" name="_TF200" vbProcedure="false">#REF!</definedName>
    <definedName function="false" hidden="false" name="_TF26" vbProcedure="false">#REF!</definedName>
    <definedName function="false" hidden="false" name="_TF33" vbProcedure="false">#REF!</definedName>
    <definedName function="false" hidden="false" name="_TF40" vbProcedure="false">#REF!</definedName>
    <definedName function="false" hidden="false" name="_TF50" vbProcedure="false">#REF!</definedName>
    <definedName function="false" hidden="false" name="_TF65" vbProcedure="false">#REF!</definedName>
    <definedName function="false" hidden="false" name="_TF80" vbProcedure="false">#REF!</definedName>
    <definedName function="false" hidden="false" name="_UJ110" vbProcedure="false">#REF!</definedName>
    <definedName function="false" hidden="false" name="_UJ114" vbProcedure="false">#REF!</definedName>
    <definedName function="false" hidden="false" name="_UJ118" vbProcedure="false">#REF!</definedName>
    <definedName function="false" hidden="false" name="_UJ122" vbProcedure="false">#REF!</definedName>
    <definedName function="false" hidden="false" name="_US216" vbProcedure="false">#REF!</definedName>
    <definedName function="false" hidden="false" name="_US220" vbProcedure="false">#REF!</definedName>
    <definedName function="false" hidden="false" name="_US224" vbProcedure="false">#REF!</definedName>
    <definedName function="false" hidden="false" name="_US228" vbProcedure="false">#REF!</definedName>
    <definedName function="false" hidden="false" name="_US234" vbProcedure="false">#REF!</definedName>
    <definedName function="false" hidden="false" name="_US242" vbProcedure="false">#REF!</definedName>
    <definedName function="false" hidden="false" name="_US250" vbProcedure="false">#REF!</definedName>
    <definedName function="false" hidden="false" name="_US270" vbProcedure="false">#REF!</definedName>
    <definedName function="false" hidden="false" name="_VAC1" vbProcedure="false">#REF!</definedName>
    <definedName function="false" hidden="false" name="_VAC2" vbProcedure="false">#REF!</definedName>
    <definedName function="false" hidden="false" name="_VAC3" vbProcedure="false">#REF!</definedName>
    <definedName function="false" hidden="false" name="_VAC4" vbProcedure="false">#REF!</definedName>
    <definedName function="false" hidden="false" name="_VAC5" vbProcedure="false">#REF!</definedName>
    <definedName function="false" hidden="false" name="_VAC6" vbProcedure="false">#REF!</definedName>
    <definedName function="false" hidden="false" name="_VAC7" vbProcedure="false">#REF!</definedName>
    <definedName function="false" hidden="false" name="_VAC8" vbProcedure="false">#REF!</definedName>
    <definedName function="false" hidden="false" name="_VAC9" vbProcedure="false">#REF!</definedName>
    <definedName function="false" hidden="false" name="_VAN1" vbProcedure="false">#REF!</definedName>
    <definedName function="false" hidden="false" name="_VAN2" vbProcedure="false">#REF!</definedName>
    <definedName function="false" hidden="false" name="_VAN3" vbProcedure="false">#REF!</definedName>
    <definedName function="false" hidden="false" name="_VAN4" vbProcedure="false">#REF!</definedName>
    <definedName function="false" hidden="false" name="_VAN5" vbProcedure="false">#REF!</definedName>
    <definedName function="false" hidden="false" name="_VAN6" vbProcedure="false">#REF!</definedName>
    <definedName function="false" hidden="false" name="_VAN7" vbProcedure="false">#REF!</definedName>
    <definedName function="false" hidden="false" name="_VAN8" vbProcedure="false">#REF!</definedName>
    <definedName function="false" hidden="false" name="_VAN9" vbProcedure="false">#REF!</definedName>
    <definedName function="false" hidden="false" name="_VBS100" vbProcedure="false">#REF!</definedName>
    <definedName function="false" hidden="false" name="_VBS12" vbProcedure="false">#REF!</definedName>
    <definedName function="false" hidden="false" name="_VBS125" vbProcedure="false">#REF!</definedName>
    <definedName function="false" hidden="false" name="_VBS15" vbProcedure="false">#REF!</definedName>
    <definedName function="false" hidden="false" name="_VBS150" vbProcedure="false">#REF!</definedName>
    <definedName function="false" hidden="false" name="_VBS20" vbProcedure="false">#REF!</definedName>
    <definedName function="false" hidden="false" name="_VBS200" vbProcedure="false">#REF!</definedName>
    <definedName function="false" hidden="false" name="_VBS26" vbProcedure="false">#REF!</definedName>
    <definedName function="false" hidden="false" name="_VBS33" vbProcedure="false">#REF!</definedName>
    <definedName function="false" hidden="false" name="_VBS40" vbProcedure="false">#REF!</definedName>
    <definedName function="false" hidden="false" name="_VBS50" vbProcedure="false">#REF!</definedName>
    <definedName function="false" hidden="false" name="_VBS65" vbProcedure="false">#REF!</definedName>
    <definedName function="false" hidden="false" name="_VBS80" vbProcedure="false">#REF!</definedName>
    <definedName function="false" hidden="false" name="_VDR1" vbProcedure="false">#REF!</definedName>
    <definedName function="false" hidden="false" name="_VDR2" vbProcedure="false">#REF!</definedName>
    <definedName function="false" hidden="false" name="_VDR3" vbProcedure="false">#REF!</definedName>
    <definedName function="false" hidden="false" name="_VDR4" vbProcedure="false">#REF!</definedName>
    <definedName function="false" hidden="false" name="_VDR5" vbProcedure="false">#REF!</definedName>
    <definedName function="false" hidden="false" name="_VDR6" vbProcedure="false">#REF!</definedName>
    <definedName function="false" hidden="false" name="_VDR7" vbProcedure="false">#REF!</definedName>
    <definedName function="false" hidden="false" name="_VEC1" vbProcedure="false">#REF!</definedName>
    <definedName function="false" hidden="false" name="_VEC2" vbProcedure="false">#REF!</definedName>
    <definedName function="false" hidden="false" name="_VEC3" vbProcedure="false">#REF!</definedName>
    <definedName function="false" hidden="false" name="_VEC4" vbProcedure="false">#REF!</definedName>
    <definedName function="false" hidden="false" name="_VEC5" vbProcedure="false">#REF!</definedName>
    <definedName function="false" hidden="false" name="_VEC6" vbProcedure="false">#REF!</definedName>
    <definedName function="false" hidden="false" name="_VEX1" vbProcedure="false">#REF!</definedName>
    <definedName function="false" hidden="false" name="_VEX2" vbProcedure="false">#REF!</definedName>
    <definedName function="false" hidden="false" name="_VEX3" vbProcedure="false">#REF!</definedName>
    <definedName function="false" hidden="false" name="_VEX4" vbProcedure="false">#REF!</definedName>
    <definedName function="false" hidden="false" name="_VEX5" vbProcedure="false">#REF!</definedName>
    <definedName function="false" hidden="false" name="_VOL1" vbProcedure="false">#REF!</definedName>
    <definedName function="false" hidden="false" name="_VOL2" vbProcedure="false">#REF!</definedName>
    <definedName function="false" hidden="false" name="_VOL3" vbProcedure="false">#REF!</definedName>
    <definedName function="false" hidden="false" name="_VOL4" vbProcedure="false">#REF!</definedName>
    <definedName function="false" hidden="false" name="_VOL5" vbProcedure="false">#REF!</definedName>
    <definedName function="false" hidden="false" name="_VPB100" vbProcedure="false">#REF!</definedName>
    <definedName function="false" hidden="false" name="_VPB125" vbProcedure="false">#REF!</definedName>
    <definedName function="false" hidden="false" name="_VPB150" vbProcedure="false">#REF!</definedName>
    <definedName function="false" hidden="false" name="_VPB200" vbProcedure="false">#REF!</definedName>
    <definedName function="false" hidden="false" name="_VPB50" vbProcedure="false">#REF!</definedName>
    <definedName function="false" hidden="false" name="_VPB65" vbProcedure="false">#REF!</definedName>
    <definedName function="false" hidden="false" name="_VPB80" vbProcedure="false">#REF!</definedName>
    <definedName function="false" hidden="false" name="_VPC1" vbProcedure="false">#REF!</definedName>
    <definedName function="false" hidden="false" name="_VPC2" vbProcedure="false">#REF!</definedName>
    <definedName function="false" hidden="false" name="_VPC3" vbProcedure="false">#REF!</definedName>
    <definedName function="false" hidden="false" name="_VPC4" vbProcedure="false">#REF!</definedName>
    <definedName function="false" hidden="false" name="_VPC5" vbProcedure="false">#REF!</definedName>
    <definedName function="false" hidden="false" name="_VPC6" vbProcedure="false">#REF!</definedName>
    <definedName function="false" hidden="false" name="_VPC7" vbProcedure="false">#REF!</definedName>
    <definedName function="false" hidden="false" name="_VPC8" vbProcedure="false">#REF!</definedName>
    <definedName function="false" hidden="false" name="_VPC9" vbProcedure="false">#REF!</definedName>
    <definedName function="false" hidden="false" name="_VPN1" vbProcedure="false">#REF!</definedName>
    <definedName function="false" hidden="false" name="_VPN2" vbProcedure="false">#REF!</definedName>
    <definedName function="false" hidden="false" name="_VPN3" vbProcedure="false">#REF!</definedName>
    <definedName function="false" hidden="false" name="_VPN4" vbProcedure="false">#REF!</definedName>
    <definedName function="false" hidden="false" name="_VPN5" vbProcedure="false">#REF!</definedName>
    <definedName function="false" hidden="false" name="_VPN6" vbProcedure="false">#REF!</definedName>
    <definedName function="false" hidden="false" name="_VPN7" vbProcedure="false">#REF!</definedName>
    <definedName function="false" hidden="false" name="_VPN8" vbProcedure="false">#REF!</definedName>
    <definedName function="false" hidden="false" name="_VPN9" vbProcedure="false">#REF!</definedName>
    <definedName function="false" hidden="false" name="_VRA100" vbProcedure="false">#REF!</definedName>
    <definedName function="false" hidden="false" name="_VRA125" vbProcedure="false">#REF!</definedName>
    <definedName function="false" hidden="false" name="_VRA15" vbProcedure="false">#REF!</definedName>
    <definedName function="false" hidden="false" name="_VRA150" vbProcedure="false">#REF!</definedName>
    <definedName function="false" hidden="false" name="_VRA20" vbProcedure="false">#REF!</definedName>
    <definedName function="false" hidden="false" name="_VRA200" vbProcedure="false">#REF!</definedName>
    <definedName function="false" hidden="false" name="_VRA26" vbProcedure="false">#REF!</definedName>
    <definedName function="false" hidden="false" name="_VRA33" vbProcedure="false">#REF!</definedName>
    <definedName function="false" hidden="false" name="_VRA40" vbProcedure="false">#REF!</definedName>
    <definedName function="false" hidden="false" name="_VRA50" vbProcedure="false">#REF!</definedName>
    <definedName function="false" hidden="false" name="_VRA65" vbProcedure="false">#REF!</definedName>
    <definedName function="false" hidden="false" name="_VRA80" vbProcedure="false">#REF!</definedName>
    <definedName function="false" hidden="false" name="_VRS100" vbProcedure="false">#REF!</definedName>
    <definedName function="false" hidden="false" name="_VRS125" vbProcedure="false">#REF!</definedName>
    <definedName function="false" hidden="false" name="_VRS15" vbProcedure="false">#REF!</definedName>
    <definedName function="false" hidden="false" name="_VRS150" vbProcedure="false">#REF!</definedName>
    <definedName function="false" hidden="false" name="_VRS20" vbProcedure="false">#REF!</definedName>
    <definedName function="false" hidden="false" name="_VRS200" vbProcedure="false">#REF!</definedName>
    <definedName function="false" hidden="false" name="_VRS26" vbProcedure="false">#REF!</definedName>
    <definedName function="false" hidden="false" name="_VRS33" vbProcedure="false">#REF!</definedName>
    <definedName function="false" hidden="false" name="_VRS40" vbProcedure="false">#REF!</definedName>
    <definedName function="false" hidden="false" name="_VRS50" vbProcedure="false">#REF!</definedName>
    <definedName function="false" hidden="false" name="_VRS65" vbProcedure="false">#REF!</definedName>
    <definedName function="false" hidden="false" name="_VRS80" vbProcedure="false">#REF!</definedName>
    <definedName function="false" hidden="false" name="_WDD1" vbProcedure="false">#REF!</definedName>
    <definedName function="false" hidden="false" name="_WDD2" vbProcedure="false">#REF!</definedName>
    <definedName function="false" hidden="false" name="_WDD3" vbProcedure="false">#REF!</definedName>
    <definedName function="false" hidden="false" name="_WDD4" vbProcedure="false">#REF!</definedName>
    <definedName function="false" hidden="false" name="_WDD5" vbProcedure="false">#REF!</definedName>
    <definedName function="false" hidden="false" name="_WDD6" vbProcedure="false">#REF!</definedName>
    <definedName function="false" hidden="false" name="_WDD7" vbProcedure="false">#REF!</definedName>
    <definedName function="false" hidden="false" localSheetId="0" name="AC2F2T1" vbProcedure="false">#REF!</definedName>
    <definedName function="false" hidden="false" localSheetId="0" name="AC2F2T2" vbProcedure="false">#REF!</definedName>
    <definedName function="false" hidden="false" localSheetId="0" name="AC2F2T3" vbProcedure="false">#REF!</definedName>
    <definedName function="false" hidden="false" localSheetId="0" name="AC2F2T4" vbProcedure="false">#REF!</definedName>
    <definedName function="false" hidden="false" localSheetId="0" name="AC2F2T5" vbProcedure="false">#REF!</definedName>
    <definedName function="false" hidden="false" localSheetId="0" name="AC2F2T6" vbProcedure="false">#REF!</definedName>
    <definedName function="false" hidden="false" localSheetId="0" name="AC2F2T7" vbProcedure="false">#REF!</definedName>
    <definedName function="false" hidden="false" localSheetId="0" name="AC2F2T8" vbProcedure="false">#REF!</definedName>
    <definedName function="false" hidden="false" localSheetId="0" name="AC2F2T9" vbProcedure="false">#REF!</definedName>
    <definedName function="false" hidden="false" localSheetId="0" name="AC4T1" vbProcedure="false">#REF!</definedName>
    <definedName function="false" hidden="false" localSheetId="0" name="AC4T2" vbProcedure="false">#REF!</definedName>
    <definedName function="false" hidden="false" localSheetId="0" name="AC4T3" vbProcedure="false">#REF!</definedName>
    <definedName function="false" hidden="false" localSheetId="0" name="AC4T4" vbProcedure="false">#REF!</definedName>
    <definedName function="false" hidden="false" localSheetId="0" name="AC4T5" vbProcedure="false">#REF!</definedName>
    <definedName function="false" hidden="false" localSheetId="0" name="AC4T6" vbProcedure="false">#REF!</definedName>
    <definedName function="false" hidden="false" localSheetId="0" name="AC4T7" vbProcedure="false">#REF!</definedName>
    <definedName function="false" hidden="false" localSheetId="0" name="AC4T8" vbProcedure="false">#REF!</definedName>
    <definedName function="false" hidden="false" localSheetId="0" name="AC4T9" vbProcedure="false">#REF!</definedName>
    <definedName function="false" hidden="false" localSheetId="0" name="AEISO" vbProcedure="false">#REF!</definedName>
    <definedName function="false" hidden="false" localSheetId="0" name="ALARM" vbProcedure="false">#REF!</definedName>
    <definedName function="false" hidden="false" localSheetId="0" name="AN2F2T1" vbProcedure="false">#REF!</definedName>
    <definedName function="false" hidden="false" localSheetId="0" name="AN2F2T2" vbProcedure="false">#REF!</definedName>
    <definedName function="false" hidden="false" localSheetId="0" name="AN2F2T3" vbProcedure="false">#REF!</definedName>
    <definedName function="false" hidden="false" localSheetId="0" name="AN2F2T4" vbProcedure="false">#REF!</definedName>
    <definedName function="false" hidden="false" localSheetId="0" name="AN2F2T5" vbProcedure="false">#REF!</definedName>
    <definedName function="false" hidden="false" localSheetId="0" name="AN2F2T6" vbProcedure="false">#REF!</definedName>
    <definedName function="false" hidden="false" localSheetId="0" name="AN2F2T7" vbProcedure="false">#REF!</definedName>
    <definedName function="false" hidden="false" localSheetId="0" name="AN2F2T8" vbProcedure="false">#REF!</definedName>
    <definedName function="false" hidden="false" localSheetId="0" name="AN2F2T9" vbProcedure="false">#REF!</definedName>
    <definedName function="false" hidden="false" localSheetId="0" name="AN4T1" vbProcedure="false">#REF!</definedName>
    <definedName function="false" hidden="false" localSheetId="0" name="AN4T2" vbProcedure="false">#REF!</definedName>
    <definedName function="false" hidden="false" localSheetId="0" name="AN4T3" vbProcedure="false">#REF!</definedName>
    <definedName function="false" hidden="false" localSheetId="0" name="AN4T4" vbProcedure="false">#REF!</definedName>
    <definedName function="false" hidden="false" localSheetId="0" name="AN4T5" vbProcedure="false">#REF!</definedName>
    <definedName function="false" hidden="false" localSheetId="0" name="AN4T6" vbProcedure="false">#REF!</definedName>
    <definedName function="false" hidden="false" localSheetId="0" name="AN4T7" vbProcedure="false">#REF!</definedName>
    <definedName function="false" hidden="false" localSheetId="0" name="AN4T8" vbProcedure="false">#REF!</definedName>
    <definedName function="false" hidden="false" localSheetId="0" name="AN4T9" vbProcedure="false">#REF!</definedName>
    <definedName function="false" hidden="false" localSheetId="0" name="ANARP1" vbProcedure="false">#REF!</definedName>
    <definedName function="false" hidden="false" localSheetId="0" name="ANARP2" vbProcedure="false">#REF!</definedName>
    <definedName function="false" hidden="false" localSheetId="0" name="ANARP3" vbProcedure="false">#REF!</definedName>
    <definedName function="false" hidden="false" localSheetId="0" name="ANARP4" vbProcedure="false">#REF!</definedName>
    <definedName function="false" hidden="false" localSheetId="0" name="ANARP5" vbProcedure="false">#REF!</definedName>
    <definedName function="false" hidden="false" localSheetId="0" name="ANARP6" vbProcedure="false">#REF!</definedName>
    <definedName function="false" hidden="false" localSheetId="0" name="ANARP7" vbProcedure="false">#REF!</definedName>
    <definedName function="false" hidden="false" localSheetId="0" name="ANARP8" vbProcedure="false">#REF!</definedName>
    <definedName function="false" hidden="false" localSheetId="0" name="ANARP9" vbProcedure="false">#REF!</definedName>
    <definedName function="false" hidden="false" localSheetId="0" name="AVEC1" vbProcedure="false">#REF!</definedName>
    <definedName function="false" hidden="false" localSheetId="0" name="AVEC2" vbProcedure="false">#REF!</definedName>
    <definedName function="false" hidden="false" localSheetId="0" name="AVEC3" vbProcedure="false">#REF!</definedName>
    <definedName function="false" hidden="false" localSheetId="0" name="AVEC4" vbProcedure="false">#REF!</definedName>
    <definedName function="false" hidden="false" localSheetId="0" name="AVEC5" vbProcedure="false">#REF!</definedName>
    <definedName function="false" hidden="false" localSheetId="0" name="AVEC6" vbProcedure="false">#REF!</definedName>
    <definedName function="false" hidden="false" localSheetId="0" name="AVERT" vbProcedure="false">#REF!</definedName>
    <definedName function="false" hidden="false" localSheetId="0" name="AXID1" vbProcedure="false">#REF!</definedName>
    <definedName function="false" hidden="false" localSheetId="0" name="AXID2" vbProcedure="false">#REF!</definedName>
    <definedName function="false" hidden="false" localSheetId="0" name="AXID3" vbProcedure="false">#REF!</definedName>
    <definedName function="false" hidden="false" localSheetId="0" name="AXID4" vbProcedure="false">#REF!</definedName>
    <definedName function="false" hidden="false" localSheetId="0" name="AXID5" vbProcedure="false">#REF!</definedName>
    <definedName function="false" hidden="false" localSheetId="0" name="AXIS1" vbProcedure="false">#REF!</definedName>
    <definedName function="false" hidden="false" localSheetId="0" name="AXIS2" vbProcedure="false">#REF!</definedName>
    <definedName function="false" hidden="false" localSheetId="0" name="AXIS3" vbProcedure="false">#REF!</definedName>
    <definedName function="false" hidden="false" localSheetId="0" name="AXIS4" vbProcedure="false">#REF!</definedName>
    <definedName function="false" hidden="false" localSheetId="0" name="AXIS5" vbProcedure="false">#REF!</definedName>
    <definedName function="false" hidden="false" localSheetId="0" name="BACE1" vbProcedure="false">#REF!</definedName>
    <definedName function="false" hidden="false" localSheetId="0" name="BACE10" vbProcedure="false">#REF!</definedName>
    <definedName function="false" hidden="false" localSheetId="0" name="BACE2" vbProcedure="false">#REF!</definedName>
    <definedName function="false" hidden="false" localSheetId="0" name="BACE3" vbProcedure="false">#REF!</definedName>
    <definedName function="false" hidden="false" localSheetId="0" name="BACE4" vbProcedure="false">#REF!</definedName>
    <definedName function="false" hidden="false" localSheetId="0" name="BACE5" vbProcedure="false">#REF!</definedName>
    <definedName function="false" hidden="false" localSheetId="0" name="BACE6" vbProcedure="false">#REF!</definedName>
    <definedName function="false" hidden="false" localSheetId="0" name="BACE7" vbProcedure="false">#REF!</definedName>
    <definedName function="false" hidden="false" localSheetId="0" name="BACE8" vbProcedure="false">#REF!</definedName>
    <definedName function="false" hidden="false" localSheetId="0" name="BACE9" vbProcedure="false">#REF!</definedName>
    <definedName function="false" hidden="false" localSheetId="0" name="BAEE1" vbProcedure="false">#REF!</definedName>
    <definedName function="false" hidden="false" localSheetId="0" name="BAEE10" vbProcedure="false">#REF!</definedName>
    <definedName function="false" hidden="false" localSheetId="0" name="BAEE2" vbProcedure="false">#REF!</definedName>
    <definedName function="false" hidden="false" localSheetId="0" name="BAEE3" vbProcedure="false">#REF!</definedName>
    <definedName function="false" hidden="false" localSheetId="0" name="BAEE4" vbProcedure="false">#REF!</definedName>
    <definedName function="false" hidden="false" localSheetId="0" name="BAEE5" vbProcedure="false">#REF!</definedName>
    <definedName function="false" hidden="false" localSheetId="0" name="BAEE6" vbProcedure="false">#REF!</definedName>
    <definedName function="false" hidden="false" localSheetId="0" name="BAEE7" vbProcedure="false">#REF!</definedName>
    <definedName function="false" hidden="false" localSheetId="0" name="BAEE8" vbProcedure="false">#REF!</definedName>
    <definedName function="false" hidden="false" localSheetId="0" name="BAEE9" vbProcedure="false">#REF!</definedName>
    <definedName function="false" hidden="false" localSheetId="0" name="BCEVC1" vbProcedure="false">#REF!</definedName>
    <definedName function="false" hidden="false" localSheetId="0" name="BCEVC2" vbProcedure="false">#REF!</definedName>
    <definedName function="false" hidden="false" localSheetId="0" name="BCEVC3" vbProcedure="false">#REF!</definedName>
    <definedName function="false" hidden="false" localSheetId="0" name="BCEVC4" vbProcedure="false">#REF!</definedName>
    <definedName function="false" hidden="false" localSheetId="0" name="BCEVC5" vbProcedure="false">#REF!</definedName>
    <definedName function="false" hidden="false" localSheetId="0" name="BCEVC6" vbProcedure="false">#REF!</definedName>
    <definedName function="false" hidden="false" localSheetId="0" name="BCEVC7" vbProcedure="false">#REF!</definedName>
    <definedName function="false" hidden="false" localSheetId="0" name="BCEVC8" vbProcedure="false">#REF!</definedName>
    <definedName function="false" hidden="false" localSheetId="0" name="BCEVC9" vbProcedure="false">#REF!</definedName>
    <definedName function="false" hidden="false" localSheetId="0" name="BCOND1" vbProcedure="false">#REF!</definedName>
    <definedName function="false" hidden="false" localSheetId="0" name="BCOND2" vbProcedure="false">#REF!</definedName>
    <definedName function="false" hidden="false" localSheetId="0" name="BCVC1" vbProcedure="false">#REF!</definedName>
    <definedName function="false" hidden="false" localSheetId="0" name="BCVC2" vbProcedure="false">#REF!</definedName>
    <definedName function="false" hidden="false" localSheetId="0" name="BCVC3" vbProcedure="false">#REF!</definedName>
    <definedName function="false" hidden="false" localSheetId="0" name="BCVC4" vbProcedure="false">#REF!</definedName>
    <definedName function="false" hidden="false" localSheetId="0" name="BCVC5" vbProcedure="false">#REF!</definedName>
    <definedName function="false" hidden="false" localSheetId="0" name="BCVC6" vbProcedure="false">#REF!</definedName>
    <definedName function="false" hidden="false" localSheetId="0" name="BCVC7" vbProcedure="false">#REF!</definedName>
    <definedName function="false" hidden="false" localSheetId="0" name="BCVC8" vbProcedure="false">#REF!</definedName>
    <definedName function="false" hidden="false" localSheetId="0" name="BCVC9" vbProcedure="false">#REF!</definedName>
    <definedName function="false" hidden="false" localSheetId="0" name="BGFE1" vbProcedure="false">#REF!</definedName>
    <definedName function="false" hidden="false" localSheetId="0" name="BGFE10" vbProcedure="false">#REF!</definedName>
    <definedName function="false" hidden="false" localSheetId="0" name="BGFE11" vbProcedure="false">#REF!</definedName>
    <definedName function="false" hidden="false" localSheetId="0" name="BGFE12" vbProcedure="false">#REF!</definedName>
    <definedName function="false" hidden="false" localSheetId="0" name="BGFE13" vbProcedure="false">#REF!</definedName>
    <definedName function="false" hidden="false" localSheetId="0" name="BGFE2" vbProcedure="false">#REF!</definedName>
    <definedName function="false" hidden="false" localSheetId="0" name="BGFE3" vbProcedure="false">#REF!</definedName>
    <definedName function="false" hidden="false" localSheetId="0" name="BGFE4" vbProcedure="false">#REF!</definedName>
    <definedName function="false" hidden="false" localSheetId="0" name="BGFE5" vbProcedure="false">#REF!</definedName>
    <definedName function="false" hidden="false" localSheetId="0" name="BGFE6" vbProcedure="false">#REF!</definedName>
    <definedName function="false" hidden="false" localSheetId="0" name="BGFE7" vbProcedure="false">#REF!</definedName>
    <definedName function="false" hidden="false" localSheetId="0" name="BGFE8" vbProcedure="false">#REF!</definedName>
    <definedName function="false" hidden="false" localSheetId="0" name="BGFE9" vbProcedure="false">#REF!</definedName>
    <definedName function="false" hidden="false" localSheetId="0" name="BGFS1" vbProcedure="false">#REF!</definedName>
    <definedName function="false" hidden="false" localSheetId="0" name="BGFS10" vbProcedure="false">#REF!</definedName>
    <definedName function="false" hidden="false" localSheetId="0" name="BGFS11" vbProcedure="false">#REF!</definedName>
    <definedName function="false" hidden="false" localSheetId="0" name="BGFS12" vbProcedure="false">#REF!</definedName>
    <definedName function="false" hidden="false" localSheetId="0" name="BGFS13" vbProcedure="false">#REF!</definedName>
    <definedName function="false" hidden="false" localSheetId="0" name="BGFS2" vbProcedure="false">#REF!</definedName>
    <definedName function="false" hidden="false" localSheetId="0" name="BGFS3" vbProcedure="false">#REF!</definedName>
    <definedName function="false" hidden="false" localSheetId="0" name="BGFS4" vbProcedure="false">#REF!</definedName>
    <definedName function="false" hidden="false" localSheetId="0" name="BGFS5" vbProcedure="false">#REF!</definedName>
    <definedName function="false" hidden="false" localSheetId="0" name="BGFS6" vbProcedure="false">#REF!</definedName>
    <definedName function="false" hidden="false" localSheetId="0" name="BGFS7" vbProcedure="false">#REF!</definedName>
    <definedName function="false" hidden="false" localSheetId="0" name="BGFS8" vbProcedure="false">#REF!</definedName>
    <definedName function="false" hidden="false" localSheetId="0" name="BGFS9" vbProcedure="false">#REF!</definedName>
    <definedName function="false" hidden="false" localSheetId="0" name="BISO1" vbProcedure="false">#REF!</definedName>
    <definedName function="false" hidden="false" localSheetId="0" name="BISO2" vbProcedure="false">#REF!</definedName>
    <definedName function="false" hidden="false" localSheetId="0" name="BISO3" vbProcedure="false">#REF!</definedName>
    <definedName function="false" hidden="false" localSheetId="0" name="BISO4" vbProcedure="false">#REF!</definedName>
    <definedName function="false" hidden="false" localSheetId="0" name="BMII1" vbProcedure="false">#REF!</definedName>
    <definedName function="false" hidden="false" localSheetId="0" name="BMII2" vbProcedure="false">#REF!</definedName>
    <definedName function="false" hidden="false" localSheetId="0" name="BMII3" vbProcedure="false">#REF!</definedName>
    <definedName function="false" hidden="false" localSheetId="0" name="BMII4" vbProcedure="false">#REF!</definedName>
    <definedName function="false" hidden="false" localSheetId="0" name="BMII5" vbProcedure="false">#REF!</definedName>
    <definedName function="false" hidden="false" localSheetId="0" name="BMII6" vbProcedure="false">#REF!</definedName>
    <definedName function="false" hidden="false" localSheetId="0" name="BMII7" vbProcedure="false">#REF!</definedName>
    <definedName function="false" hidden="false" localSheetId="0" name="BMII8" vbProcedure="false">#REF!</definedName>
    <definedName function="false" hidden="false" localSheetId="0" name="BMII9" vbProcedure="false">#REF!</definedName>
    <definedName function="false" hidden="false" localSheetId="0" name="BOUC" vbProcedure="false">#REF!</definedName>
    <definedName function="false" hidden="false" localSheetId="0" name="BP" vbProcedure="false">#REF!</definedName>
    <definedName function="false" hidden="false" localSheetId="0" name="BTAMPON" vbProcedure="false">#REF!</definedName>
    <definedName function="false" hidden="false" localSheetId="0" name="CABGIF" vbProcedure="false">#REF!</definedName>
    <definedName function="false" hidden="false" localSheetId="0" name="CAIR1" vbProcedure="false">#REF!</definedName>
    <definedName function="false" hidden="false" localSheetId="0" name="CAIR2" vbProcedure="false">#REF!</definedName>
    <definedName function="false" hidden="false" localSheetId="0" name="CAIR3" vbProcedure="false">#REF!</definedName>
    <definedName function="false" hidden="false" localSheetId="0" name="CAIR4" vbProcedure="false">#REF!</definedName>
    <definedName function="false" hidden="false" localSheetId="0" name="CAIR5" vbProcedure="false">#REF!</definedName>
    <definedName function="false" hidden="false" localSheetId="0" name="CAIR6" vbProcedure="false">#REF!</definedName>
    <definedName function="false" hidden="false" localSheetId="0" name="CAIR7" vbProcedure="false">#REF!</definedName>
    <definedName function="false" hidden="false" localSheetId="0" name="CAIR8" vbProcedure="false">#REF!</definedName>
    <definedName function="false" hidden="false" localSheetId="0" name="CAIR9" vbProcedure="false">#REF!</definedName>
    <definedName function="false" hidden="false" localSheetId="0" name="CAL" vbProcedure="false">#REF!</definedName>
    <definedName function="false" hidden="false" localSheetId="0" name="CALB1" vbProcedure="false">#REF!</definedName>
    <definedName function="false" hidden="false" localSheetId="0" name="CALB2" vbProcedure="false">#REF!</definedName>
    <definedName function="false" hidden="false" localSheetId="0" name="CALC" vbProcedure="false">#REF!</definedName>
    <definedName function="false" hidden="false" localSheetId="0" name="CALEG" vbProcedure="false">#REF!</definedName>
    <definedName function="false" hidden="false" localSheetId="0" name="CAPO1" vbProcedure="false">#REF!</definedName>
    <definedName function="false" hidden="false" localSheetId="0" name="CAPO2" vbProcedure="false">#REF!</definedName>
    <definedName function="false" hidden="false" localSheetId="0" name="CAPO3" vbProcedure="false">#REF!</definedName>
    <definedName function="false" hidden="false" localSheetId="0" name="CAPO4" vbProcedure="false">#REF!</definedName>
    <definedName function="false" hidden="false" localSheetId="0" name="CAPO5" vbProcedure="false">#REF!</definedName>
    <definedName function="false" hidden="false" localSheetId="0" name="CAPO6" vbProcedure="false">#REF!</definedName>
    <definedName function="false" hidden="false" localSheetId="0" name="CAPO7" vbProcedure="false">#REF!</definedName>
    <definedName function="false" hidden="false" localSheetId="0" name="CCWG1" vbProcedure="false">#REF!</definedName>
    <definedName function="false" hidden="false" localSheetId="0" name="CCWG10" vbProcedure="false">#REF!</definedName>
    <definedName function="false" hidden="false" localSheetId="0" name="CCWG11" vbProcedure="false">#REF!</definedName>
    <definedName function="false" hidden="false" localSheetId="0" name="CCWG12" vbProcedure="false">#REF!</definedName>
    <definedName function="false" hidden="false" localSheetId="0" name="CCWG13" vbProcedure="false">#REF!</definedName>
    <definedName function="false" hidden="false" localSheetId="0" name="CCWG2" vbProcedure="false">#REF!</definedName>
    <definedName function="false" hidden="false" localSheetId="0" name="CCWG3" vbProcedure="false">#REF!</definedName>
    <definedName function="false" hidden="false" localSheetId="0" name="CCWG4" vbProcedure="false">#REF!</definedName>
    <definedName function="false" hidden="false" localSheetId="0" name="CCWG5" vbProcedure="false">#REF!</definedName>
    <definedName function="false" hidden="false" localSheetId="0" name="CCWG6" vbProcedure="false">#REF!</definedName>
    <definedName function="false" hidden="false" localSheetId="0" name="CCWG7" vbProcedure="false">#REF!</definedName>
    <definedName function="false" hidden="false" localSheetId="0" name="CCWG8" vbProcedure="false">#REF!</definedName>
    <definedName function="false" hidden="false" localSheetId="0" name="CCWG9" vbProcedure="false">#REF!</definedName>
    <definedName function="false" hidden="false" localSheetId="0" name="CC_VC" vbProcedure="false">#REF!</definedName>
    <definedName function="false" hidden="false" localSheetId="0" name="CDVN1" vbProcedure="false">#REF!</definedName>
    <definedName function="false" hidden="false" localSheetId="0" name="CDVN2" vbProcedure="false">#REF!</definedName>
    <definedName function="false" hidden="false" localSheetId="0" name="CDVN3" vbProcedure="false">#REF!</definedName>
    <definedName function="false" hidden="false" localSheetId="0" name="CDVN4" vbProcedure="false">#REF!</definedName>
    <definedName function="false" hidden="false" localSheetId="0" name="CDVN5" vbProcedure="false">#REF!</definedName>
    <definedName function="false" hidden="false" localSheetId="0" name="CDVN6" vbProcedure="false">#REF!</definedName>
    <definedName function="false" hidden="false" localSheetId="0" name="CENTGAZ" vbProcedure="false">#REF!</definedName>
    <definedName function="false" hidden="false" localSheetId="0" name="CGCF1" vbProcedure="false">#REF!</definedName>
    <definedName function="false" hidden="false" localSheetId="0" name="CGCF2" vbProcedure="false">#REF!</definedName>
    <definedName function="false" hidden="false" localSheetId="0" name="CGCF3" vbProcedure="false">#REF!</definedName>
    <definedName function="false" hidden="false" localSheetId="0" name="CGCF4" vbProcedure="false">#REF!</definedName>
    <definedName function="false" hidden="false" localSheetId="0" name="CGCF5" vbProcedure="false">#REF!</definedName>
    <definedName function="false" hidden="false" localSheetId="0" name="CGDF1" vbProcedure="false">#REF!</definedName>
    <definedName function="false" hidden="false" localSheetId="0" name="CGDF2" vbProcedure="false">#REF!</definedName>
    <definedName function="false" hidden="false" localSheetId="0" name="CGDF3" vbProcedure="false">#REF!</definedName>
    <definedName function="false" hidden="false" localSheetId="0" name="CGDF4" vbProcedure="false">#REF!</definedName>
    <definedName function="false" hidden="false" localSheetId="0" name="CGDF5" vbProcedure="false">#REF!</definedName>
    <definedName function="false" hidden="false" localSheetId="0" name="CHEV" vbProcedure="false">#REF!</definedName>
    <definedName function="false" hidden="false" localSheetId="0" name="CMO" vbProcedure="false">#REF!</definedName>
    <definedName function="false" hidden="false" localSheetId="0" name="CMVE1" vbProcedure="false">#REF!</definedName>
    <definedName function="false" hidden="false" localSheetId="0" name="CMVE2" vbProcedure="false">#REF!</definedName>
    <definedName function="false" hidden="false" localSheetId="0" name="CMVE3" vbProcedure="false">#REF!</definedName>
    <definedName function="false" hidden="false" localSheetId="0" name="CMVE4" vbProcedure="false">#REF!</definedName>
    <definedName function="false" hidden="false" localSheetId="0" name="CMVE5" vbProcedure="false">#REF!</definedName>
    <definedName function="false" hidden="false" localSheetId="0" name="CMVE6" vbProcedure="false">#REF!</definedName>
    <definedName function="false" hidden="false" localSheetId="0" name="COND1" vbProcedure="false">#REF!</definedName>
    <definedName function="false" hidden="false" localSheetId="0" name="COND2" vbProcedure="false">#REF!</definedName>
    <definedName function="false" hidden="false" localSheetId="0" name="COND3" vbProcedure="false">#REF!</definedName>
    <definedName function="false" hidden="false" localSheetId="0" name="COND4" vbProcedure="false">#REF!</definedName>
    <definedName function="false" hidden="false" localSheetId="0" name="COND5" vbProcedure="false">#REF!</definedName>
    <definedName function="false" hidden="false" localSheetId="0" name="COND6" vbProcedure="false">#REF!</definedName>
    <definedName function="false" hidden="false" localSheetId="0" name="COND7" vbProcedure="false">#REF!</definedName>
    <definedName function="false" hidden="false" localSheetId="0" name="COND8" vbProcedure="false">#REF!</definedName>
    <definedName function="false" hidden="false" localSheetId="0" name="COND9" vbProcedure="false">#REF!</definedName>
    <definedName function="false" hidden="false" localSheetId="0" name="CONS" vbProcedure="false">#REF!</definedName>
    <definedName function="false" hidden="false" localSheetId="0" name="CTAM" vbProcedure="false">#REF!</definedName>
    <definedName function="false" hidden="false" localSheetId="0" name="CTHER" vbProcedure="false">#REF!</definedName>
    <definedName function="false" hidden="false" localSheetId="0" name="CVAF1" vbProcedure="false">#REF!</definedName>
    <definedName function="false" hidden="false" localSheetId="0" name="CVAF2" vbProcedure="false">#REF!</definedName>
    <definedName function="false" hidden="false" localSheetId="0" name="CVAF3" vbProcedure="false">#REF!</definedName>
    <definedName function="false" hidden="false" localSheetId="0" name="CVAF4" vbProcedure="false">#REF!</definedName>
    <definedName function="false" hidden="false" localSheetId="0" name="CVAF5" vbProcedure="false">#REF!</definedName>
    <definedName function="false" hidden="false" localSheetId="0" name="CVAF6" vbProcedure="false">#REF!</definedName>
    <definedName function="false" hidden="false" localSheetId="0" name="CVAF7" vbProcedure="false">#REF!</definedName>
    <definedName function="false" hidden="false" localSheetId="0" name="CVAF8" vbProcedure="false">#REF!</definedName>
    <definedName function="false" hidden="false" localSheetId="0" name="CVAF9" vbProcedure="false">#REF!</definedName>
    <definedName function="false" hidden="false" localSheetId="0" name="CVAFC1" vbProcedure="false">#REF!</definedName>
    <definedName function="false" hidden="false" localSheetId="0" name="CVAFC10" vbProcedure="false">#REF!</definedName>
    <definedName function="false" hidden="false" localSheetId="0" name="CVAFC2" vbProcedure="false">#REF!</definedName>
    <definedName function="false" hidden="false" localSheetId="0" name="CVAFC3" vbProcedure="false">#REF!</definedName>
    <definedName function="false" hidden="false" localSheetId="0" name="CVAFC4" vbProcedure="false">#REF!</definedName>
    <definedName function="false" hidden="false" localSheetId="0" name="CVAFC5" vbProcedure="false">#REF!</definedName>
    <definedName function="false" hidden="false" localSheetId="0" name="CVAFC6" vbProcedure="false">#REF!</definedName>
    <definedName function="false" hidden="false" localSheetId="0" name="CVAFC7" vbProcedure="false">#REF!</definedName>
    <definedName function="false" hidden="false" localSheetId="0" name="CVAFC8" vbProcedure="false">#REF!</definedName>
    <definedName function="false" hidden="false" localSheetId="0" name="CVAFC9" vbProcedure="false">#REF!</definedName>
    <definedName function="false" hidden="false" localSheetId="0" name="CVAFI1" vbProcedure="false">#REF!</definedName>
    <definedName function="false" hidden="false" localSheetId="0" name="CVAFI10" vbProcedure="false">#REF!</definedName>
    <definedName function="false" hidden="false" localSheetId="0" name="CVAFI2" vbProcedure="false">#REF!</definedName>
    <definedName function="false" hidden="false" localSheetId="0" name="CVAFI3" vbProcedure="false">#REF!</definedName>
    <definedName function="false" hidden="false" localSheetId="0" name="CVAFI4" vbProcedure="false">#REF!</definedName>
    <definedName function="false" hidden="false" localSheetId="0" name="CVAFI5" vbProcedure="false">#REF!</definedName>
    <definedName function="false" hidden="false" localSheetId="0" name="CVAFI6" vbProcedure="false">#REF!</definedName>
    <definedName function="false" hidden="false" localSheetId="0" name="CVAFI7" vbProcedure="false">#REF!</definedName>
    <definedName function="false" hidden="false" localSheetId="0" name="CVAFI8" vbProcedure="false">#REF!</definedName>
    <definedName function="false" hidden="false" localSheetId="0" name="CVAFI9" vbProcedure="false">#REF!</definedName>
    <definedName function="false" hidden="false" localSheetId="0" name="DCU" vbProcedure="false">#REF!</definedName>
    <definedName function="false" hidden="false" localSheetId="0" name="DDBR1" vbProcedure="false">#REF!</definedName>
    <definedName function="false" hidden="false" localSheetId="0" name="DDBR2" vbProcedure="false">#REF!</definedName>
    <definedName function="false" hidden="false" localSheetId="0" name="DDBR3" vbProcedure="false">#REF!</definedName>
    <definedName function="false" hidden="false" localSheetId="0" name="DDBR4" vbProcedure="false">#REF!</definedName>
    <definedName function="false" hidden="false" localSheetId="0" name="DDBR5" vbProcedure="false">#REF!</definedName>
    <definedName function="false" hidden="false" localSheetId="0" name="DDBR6" vbProcedure="false">#REF!</definedName>
    <definedName function="false" hidden="false" localSheetId="0" name="DDBR7" vbProcedure="false">#REF!</definedName>
    <definedName function="false" hidden="false" localSheetId="0" name="DDCGCF" vbProcedure="false">#REF!</definedName>
    <definedName function="false" hidden="false" localSheetId="0" name="DDDC1" vbProcedure="false">#REF!</definedName>
    <definedName function="false" hidden="false" localSheetId="0" name="DDDC2" vbProcedure="false">#REF!</definedName>
    <definedName function="false" hidden="false" localSheetId="0" name="DDDC3" vbProcedure="false">#REF!</definedName>
    <definedName function="false" hidden="false" localSheetId="0" name="DDDC4" vbProcedure="false">#REF!</definedName>
    <definedName function="false" hidden="false" localSheetId="0" name="DDDC5" vbProcedure="false">#REF!</definedName>
    <definedName function="false" hidden="false" localSheetId="0" name="DDDC6" vbProcedure="false">#REF!</definedName>
    <definedName function="false" hidden="false" localSheetId="0" name="DDDC7" vbProcedure="false">#REF!</definedName>
    <definedName function="false" hidden="false" localSheetId="0" name="DDGT1" vbProcedure="false">#REF!</definedName>
    <definedName function="false" hidden="false" localSheetId="0" name="DDGT2" vbProcedure="false">#REF!</definedName>
    <definedName function="false" hidden="false" localSheetId="0" name="DDGT3" vbProcedure="false">#REF!</definedName>
    <definedName function="false" hidden="false" localSheetId="0" name="DDGT4" vbProcedure="false">#REF!</definedName>
    <definedName function="false" hidden="false" localSheetId="0" name="DDGT5" vbProcedure="false">#REF!</definedName>
    <definedName function="false" hidden="false" localSheetId="0" name="DDGT6" vbProcedure="false">#REF!</definedName>
    <definedName function="false" hidden="false" localSheetId="0" name="DDGT7" vbProcedure="false">#REF!</definedName>
    <definedName function="false" hidden="false" localSheetId="0" name="DEPR" vbProcedure="false">#REF!</definedName>
    <definedName function="false" hidden="false" localSheetId="0" name="DISOA" vbProcedure="false">#REF!</definedName>
    <definedName function="false" hidden="false" localSheetId="0" name="EVGAZ1" vbProcedure="false">#REF!</definedName>
    <definedName function="false" hidden="false" localSheetId="0" name="EVGAZ2" vbProcedure="false">#REF!</definedName>
    <definedName function="false" hidden="false" localSheetId="0" name="EVGAZ3" vbProcedure="false">#REF!</definedName>
    <definedName function="false" hidden="false" localSheetId="0" name="EVGAZ4" vbProcedure="false">#REF!</definedName>
    <definedName function="false" hidden="false" localSheetId="0" name="EVGAZ5" vbProcedure="false">#REF!</definedName>
    <definedName function="false" hidden="false" localSheetId="0" name="EVGAZ6" vbProcedure="false">#REF!</definedName>
    <definedName function="false" hidden="false" localSheetId="0" name="EVGAZ7" vbProcedure="false">#REF!</definedName>
    <definedName function="false" hidden="false" localSheetId="0" name="EVGAZ8" vbProcedure="false">#REF!</definedName>
    <definedName function="false" hidden="false" localSheetId="0" name="Excel_BuiltIn_Extract" vbProcedure="false">#REF!</definedName>
    <definedName function="false" hidden="false" localSheetId="0" name="FCU" vbProcedure="false">#REF!</definedName>
    <definedName function="false" hidden="false" localSheetId="0" name="FDCGDF" vbProcedure="false">#REF!</definedName>
    <definedName function="false" hidden="false" localSheetId="0" name="GAIR1" vbProcedure="false">#REF!</definedName>
    <definedName function="false" hidden="false" localSheetId="0" name="GAIR2" vbProcedure="false">#REF!</definedName>
    <definedName function="false" hidden="false" localSheetId="0" name="GAIR3" vbProcedure="false">#REF!</definedName>
    <definedName function="false" hidden="false" localSheetId="0" name="GAIR4" vbProcedure="false">#REF!</definedName>
    <definedName function="false" hidden="false" localSheetId="0" name="GAIR5" vbProcedure="false">#REF!</definedName>
    <definedName function="false" hidden="false" localSheetId="0" name="GAIR6" vbProcedure="false">#REF!</definedName>
    <definedName function="false" hidden="false" localSheetId="0" name="GAIR7" vbProcedure="false">#REF!</definedName>
    <definedName function="false" hidden="false" localSheetId="0" name="GAIR8" vbProcedure="false">#REF!</definedName>
    <definedName function="false" hidden="false" localSheetId="0" name="GAIR9" vbProcedure="false">#REF!</definedName>
    <definedName function="false" hidden="false" localSheetId="0" name="GAXI1" vbProcedure="false">#REF!</definedName>
    <definedName function="false" hidden="false" localSheetId="0" name="GAXI2" vbProcedure="false">#REF!</definedName>
    <definedName function="false" hidden="false" localSheetId="0" name="GEA_VC" vbProcedure="false">#REF!</definedName>
    <definedName function="false" hidden="false" localSheetId="0" name="GGCF1" vbProcedure="false">#REF!</definedName>
    <definedName function="false" hidden="false" localSheetId="0" name="GGCF2" vbProcedure="false">#REF!</definedName>
    <definedName function="false" hidden="false" localSheetId="0" name="GGCF3" vbProcedure="false">#REF!</definedName>
    <definedName function="false" hidden="false" localSheetId="0" name="GGCF4" vbProcedure="false">#REF!</definedName>
    <definedName function="false" hidden="false" localSheetId="0" name="GGCF5" vbProcedure="false">#REF!</definedName>
    <definedName function="false" hidden="false" localSheetId="0" name="GGDF1" vbProcedure="false">#REF!</definedName>
    <definedName function="false" hidden="false" localSheetId="0" name="GGDF2" vbProcedure="false">#REF!</definedName>
    <definedName function="false" hidden="false" localSheetId="0" name="GGDF3" vbProcedure="false">#REF!</definedName>
    <definedName function="false" hidden="false" localSheetId="0" name="GGDF4" vbProcedure="false">#REF!</definedName>
    <definedName function="false" hidden="false" localSheetId="0" name="GGDF5" vbProcedure="false">#REF!</definedName>
    <definedName function="false" hidden="false" localSheetId="0" name="GGFE1" vbProcedure="false">#REF!</definedName>
    <definedName function="false" hidden="false" localSheetId="0" name="GGFE10" vbProcedure="false">#REF!</definedName>
    <definedName function="false" hidden="false" localSheetId="0" name="GGFE11" vbProcedure="false">#REF!</definedName>
    <definedName function="false" hidden="false" localSheetId="0" name="GGFE12" vbProcedure="false">#REF!</definedName>
    <definedName function="false" hidden="false" localSheetId="0" name="GGFE13" vbProcedure="false">#REF!</definedName>
    <definedName function="false" hidden="false" localSheetId="0" name="GGFE2" vbProcedure="false">#REF!</definedName>
    <definedName function="false" hidden="false" localSheetId="0" name="GGFE3" vbProcedure="false">#REF!</definedName>
    <definedName function="false" hidden="false" localSheetId="0" name="GGFE4" vbProcedure="false">#REF!</definedName>
    <definedName function="false" hidden="false" localSheetId="0" name="GGFE5" vbProcedure="false">#REF!</definedName>
    <definedName function="false" hidden="false" localSheetId="0" name="GGFE6" vbProcedure="false">#REF!</definedName>
    <definedName function="false" hidden="false" localSheetId="0" name="GGFE7" vbProcedure="false">#REF!</definedName>
    <definedName function="false" hidden="false" localSheetId="0" name="GGFE8" vbProcedure="false">#REF!</definedName>
    <definedName function="false" hidden="false" localSheetId="0" name="GGFE9" vbProcedure="false">#REF!</definedName>
    <definedName function="false" hidden="false" localSheetId="0" name="GGFS1" vbProcedure="false">#REF!</definedName>
    <definedName function="false" hidden="false" localSheetId="0" name="GGFS10" vbProcedure="false">#REF!</definedName>
    <definedName function="false" hidden="false" localSheetId="0" name="GGFS11" vbProcedure="false">#REF!</definedName>
    <definedName function="false" hidden="false" localSheetId="0" name="GGFS12" vbProcedure="false">#REF!</definedName>
    <definedName function="false" hidden="false" localSheetId="0" name="GGFS13" vbProcedure="false">#REF!</definedName>
    <definedName function="false" hidden="false" localSheetId="0" name="GGFS2" vbProcedure="false">#REF!</definedName>
    <definedName function="false" hidden="false" localSheetId="0" name="GGFS3" vbProcedure="false">#REF!</definedName>
    <definedName function="false" hidden="false" localSheetId="0" name="GGFS4" vbProcedure="false">#REF!</definedName>
    <definedName function="false" hidden="false" localSheetId="0" name="GGFS5" vbProcedure="false">#REF!</definedName>
    <definedName function="false" hidden="false" localSheetId="0" name="GGFS6" vbProcedure="false">#REF!</definedName>
    <definedName function="false" hidden="false" localSheetId="0" name="GGFS7" vbProcedure="false">#REF!</definedName>
    <definedName function="false" hidden="false" localSheetId="0" name="GGFS8" vbProcedure="false">#REF!</definedName>
    <definedName function="false" hidden="false" localSheetId="0" name="GGFS9" vbProcedure="false">#REF!</definedName>
    <definedName function="false" hidden="false" localSheetId="0" name="GRIE1" vbProcedure="false">#REF!</definedName>
    <definedName function="false" hidden="false" localSheetId="0" name="GRIE2" vbProcedure="false">#REF!</definedName>
    <definedName function="false" hidden="false" localSheetId="0" name="GRIE3" vbProcedure="false">#REF!</definedName>
    <definedName function="false" hidden="false" localSheetId="0" name="GRIE4" vbProcedure="false">#REF!</definedName>
    <definedName function="false" hidden="false" localSheetId="0" name="GRIE5" vbProcedure="false">#REF!</definedName>
    <definedName function="false" hidden="false" localSheetId="0" name="HELE1" vbProcedure="false">#REF!</definedName>
    <definedName function="false" hidden="false" localSheetId="0" name="HELE2" vbProcedure="false">#REF!</definedName>
    <definedName function="false" hidden="false" localSheetId="0" name="HELE3" vbProcedure="false">#REF!</definedName>
    <definedName function="false" hidden="false" localSheetId="0" name="HELE4" vbProcedure="false">#REF!</definedName>
    <definedName function="false" hidden="false" localSheetId="0" name="HELE5" vbProcedure="false">#REF!</definedName>
    <definedName function="false" hidden="false" localSheetId="0" name="INTER" vbProcedure="false">#REF!</definedName>
    <definedName function="false" hidden="false" localSheetId="0" name="IRIS1" vbProcedure="false">#REF!</definedName>
    <definedName function="false" hidden="false" localSheetId="0" name="IRIS2" vbProcedure="false">#REF!</definedName>
    <definedName function="false" hidden="false" localSheetId="0" name="IRIS3" vbProcedure="false">#REF!</definedName>
    <definedName function="false" hidden="false" localSheetId="0" name="IRIS4" vbProcedure="false">#REF!</definedName>
    <definedName function="false" hidden="false" localSheetId="0" name="IRIS5" vbProcedure="false">#REF!</definedName>
    <definedName function="false" hidden="false" localSheetId="0" name="IRIS6" vbProcedure="false">#REF!</definedName>
    <definedName function="false" hidden="false" localSheetId="0" name="IRIS7" vbProcedure="false">#REF!</definedName>
    <definedName function="false" hidden="false" localSheetId="0" name="KBO" vbProcedure="false">#REF!</definedName>
    <definedName function="false" hidden="false" localSheetId="0" name="KPUR" vbProcedure="false">#REF!</definedName>
    <definedName function="false" hidden="false" localSheetId="0" name="KTH" vbProcedure="false">#REF!</definedName>
    <definedName function="false" hidden="false" localSheetId="0" name="LG352A1" vbProcedure="false">#REF!</definedName>
    <definedName function="false" hidden="false" localSheetId="0" name="LG352A2" vbProcedure="false">#REF!</definedName>
    <definedName function="false" hidden="false" localSheetId="0" name="LG352A3" vbProcedure="false">#REF!</definedName>
    <definedName function="false" hidden="false" localSheetId="0" name="LG352A4" vbProcedure="false">#REF!</definedName>
    <definedName function="false" hidden="false" localSheetId="0" name="LG352A5" vbProcedure="false">#REF!</definedName>
    <definedName function="false" hidden="false" localSheetId="0" name="LG363M1" vbProcedure="false">#REF!</definedName>
    <definedName function="false" hidden="false" localSheetId="0" name="LG363M2" vbProcedure="false">#REF!</definedName>
    <definedName function="false" hidden="false" localSheetId="0" name="LG363M3" vbProcedure="false">#REF!</definedName>
    <definedName function="false" hidden="false" localSheetId="0" name="LG365A1" vbProcedure="false">#REF!</definedName>
    <definedName function="false" hidden="false" localSheetId="0" name="LG365A2" vbProcedure="false">#REF!</definedName>
    <definedName function="false" hidden="false" localSheetId="0" name="LG365A3" vbProcedure="false">#REF!</definedName>
    <definedName function="false" hidden="false" localSheetId="0" name="LGFPV1" vbProcedure="false">#REF!</definedName>
    <definedName function="false" hidden="false" localSheetId="0" name="LGFPV2" vbProcedure="false">#REF!</definedName>
    <definedName function="false" hidden="false" localSheetId="0" name="LGSP1" vbProcedure="false">#REF!</definedName>
    <definedName function="false" hidden="false" localSheetId="0" name="LGSP2" vbProcedure="false">#REF!</definedName>
    <definedName function="false" hidden="false" localSheetId="0" name="LGSP3" vbProcedure="false">#REF!</definedName>
    <definedName function="false" hidden="false" localSheetId="0" name="LGSP4" vbProcedure="false">#REF!</definedName>
    <definedName function="false" hidden="false" localSheetId="0" name="LGSS1" vbProcedure="false">#REF!</definedName>
    <definedName function="false" hidden="false" localSheetId="0" name="LGSS2" vbProcedure="false">#REF!</definedName>
    <definedName function="false" hidden="false" localSheetId="0" name="LGSS3" vbProcedure="false">#REF!</definedName>
    <definedName function="false" hidden="false" localSheetId="0" name="LGSS4" vbProcedure="false">#REF!</definedName>
    <definedName function="false" hidden="false" localSheetId="0" name="LGSS5" vbProcedure="false">#REF!</definedName>
    <definedName function="false" hidden="false" localSheetId="0" name="LGSS6" vbProcedure="false">#REF!</definedName>
    <definedName function="false" hidden="false" localSheetId="0" name="LGSS7" vbProcedure="false">#REF!</definedName>
    <definedName function="false" hidden="false" localSheetId="0" name="MC" vbProcedure="false">#REF!</definedName>
    <definedName function="false" hidden="false" localSheetId="0" name="MGFE1" vbProcedure="false">#REF!</definedName>
    <definedName function="false" hidden="false" localSheetId="0" name="MGFE10" vbProcedure="false">#REF!</definedName>
    <definedName function="false" hidden="false" localSheetId="0" name="MGFE11" vbProcedure="false">#REF!</definedName>
    <definedName function="false" hidden="false" localSheetId="0" name="MGFE12" vbProcedure="false">#REF!</definedName>
    <definedName function="false" hidden="false" localSheetId="0" name="MGFE13" vbProcedure="false">#REF!</definedName>
    <definedName function="false" hidden="false" localSheetId="0" name="MGFE2" vbProcedure="false">#REF!</definedName>
    <definedName function="false" hidden="false" localSheetId="0" name="MGFE3" vbProcedure="false">#REF!</definedName>
    <definedName function="false" hidden="false" localSheetId="0" name="MGFE4" vbProcedure="false">#REF!</definedName>
    <definedName function="false" hidden="false" localSheetId="0" name="MGFE5" vbProcedure="false">#REF!</definedName>
    <definedName function="false" hidden="false" localSheetId="0" name="MGFE6" vbProcedure="false">#REF!</definedName>
    <definedName function="false" hidden="false" localSheetId="0" name="MGFE7" vbProcedure="false">#REF!</definedName>
    <definedName function="false" hidden="false" localSheetId="0" name="MGFE8" vbProcedure="false">#REF!</definedName>
    <definedName function="false" hidden="false" localSheetId="0" name="MGFE9" vbProcedure="false">#REF!</definedName>
    <definedName function="false" hidden="false" localSheetId="0" name="MGFS1" vbProcedure="false">#REF!</definedName>
    <definedName function="false" hidden="false" localSheetId="0" name="MGFS10" vbProcedure="false">#REF!</definedName>
    <definedName function="false" hidden="false" localSheetId="0" name="MGFS11" vbProcedure="false">#REF!</definedName>
    <definedName function="false" hidden="false" localSheetId="0" name="MGFS12" vbProcedure="false">#REF!</definedName>
    <definedName function="false" hidden="false" localSheetId="0" name="MGFS13" vbProcedure="false">#REF!</definedName>
    <definedName function="false" hidden="false" localSheetId="0" name="MGFS2" vbProcedure="false">#REF!</definedName>
    <definedName function="false" hidden="false" localSheetId="0" name="MGFS3" vbProcedure="false">#REF!</definedName>
    <definedName function="false" hidden="false" localSheetId="0" name="MGFS4" vbProcedure="false">#REF!</definedName>
    <definedName function="false" hidden="false" localSheetId="0" name="MGFS5" vbProcedure="false">#REF!</definedName>
    <definedName function="false" hidden="false" localSheetId="0" name="MGFS6" vbProcedure="false">#REF!</definedName>
    <definedName function="false" hidden="false" localSheetId="0" name="MGFS7" vbProcedure="false">#REF!</definedName>
    <definedName function="false" hidden="false" localSheetId="0" name="MGFS8" vbProcedure="false">#REF!</definedName>
    <definedName function="false" hidden="false" localSheetId="0" name="MGFS9" vbProcedure="false">#REF!</definedName>
    <definedName function="false" hidden="false" localSheetId="0" name="MSYS1" vbProcedure="false">#REF!</definedName>
    <definedName function="false" hidden="false" localSheetId="0" name="MSYS2" vbProcedure="false">#REF!</definedName>
    <definedName function="false" hidden="false" localSheetId="0" name="MSYS3" vbProcedure="false">#REF!</definedName>
    <definedName function="false" hidden="false" localSheetId="0" name="MSYS4" vbProcedure="false">#REF!</definedName>
    <definedName function="false" hidden="false" localSheetId="0" name="MSYS5" vbProcedure="false">#REF!</definedName>
    <definedName function="false" hidden="false" localSheetId="0" name="MSYS6" vbProcedure="false">#REF!</definedName>
    <definedName function="false" hidden="false" localSheetId="0" name="MVEC1" vbProcedure="false">#REF!</definedName>
    <definedName function="false" hidden="false" localSheetId="0" name="MVEC2" vbProcedure="false">#REF!</definedName>
    <definedName function="false" hidden="false" localSheetId="0" name="OPTI1" vbProcedure="false">#REF!</definedName>
    <definedName function="false" hidden="false" localSheetId="0" name="OPTI2" vbProcedure="false">#REF!</definedName>
    <definedName function="false" hidden="false" localSheetId="0" name="OPTI3" vbProcedure="false">#REF!</definedName>
    <definedName function="false" hidden="false" localSheetId="0" name="OPTI4" vbProcedure="false">#REF!</definedName>
    <definedName function="false" hidden="false" localSheetId="0" name="OPTI5" vbProcedure="false">#REF!</definedName>
    <definedName function="false" hidden="false" localSheetId="0" name="OPTI6" vbProcedure="false">#REF!</definedName>
    <definedName function="false" hidden="false" localSheetId="0" name="OPTI7" vbProcedure="false">#REF!</definedName>
    <definedName function="false" hidden="false" localSheetId="0" name="OPTI8" vbProcedure="false">#REF!</definedName>
    <definedName function="false" hidden="false" localSheetId="0" name="OPTI9" vbProcedure="false">#REF!</definedName>
    <definedName function="false" hidden="false" localSheetId="0" name="PA" vbProcedure="false">#REF!</definedName>
    <definedName function="false" hidden="false" localSheetId="0" name="PAB" vbProcedure="false">#REF!</definedName>
    <definedName function="false" hidden="false" localSheetId="0" name="PAXI1" vbProcedure="false">#REF!</definedName>
    <definedName function="false" hidden="false" localSheetId="0" name="PAXI2" vbProcedure="false">#REF!</definedName>
    <definedName function="false" hidden="false" localSheetId="0" name="PBC" vbProcedure="false">#REF!</definedName>
    <definedName function="false" hidden="false" localSheetId="0" name="PC2F2T1" vbProcedure="false">#REF!</definedName>
    <definedName function="false" hidden="false" localSheetId="0" name="PC2F2T2" vbProcedure="false">#REF!</definedName>
    <definedName function="false" hidden="false" localSheetId="0" name="PC2F2T3" vbProcedure="false">#REF!</definedName>
    <definedName function="false" hidden="false" localSheetId="0" name="PC2F2T4" vbProcedure="false">#REF!</definedName>
    <definedName function="false" hidden="false" localSheetId="0" name="PC2F2T5" vbProcedure="false">#REF!</definedName>
    <definedName function="false" hidden="false" localSheetId="0" name="PC2F2T6" vbProcedure="false">#REF!</definedName>
    <definedName function="false" hidden="false" localSheetId="0" name="PC2F2T7" vbProcedure="false">#REF!</definedName>
    <definedName function="false" hidden="false" localSheetId="0" name="PC2F2T8" vbProcedure="false">#REF!</definedName>
    <definedName function="false" hidden="false" localSheetId="0" name="PC2F2T9" vbProcedure="false">#REF!</definedName>
    <definedName function="false" hidden="false" localSheetId="0" name="PC4T1" vbProcedure="false">#REF!</definedName>
    <definedName function="false" hidden="false" localSheetId="0" name="PC4T2" vbProcedure="false">#REF!</definedName>
    <definedName function="false" hidden="false" localSheetId="0" name="PC4T3" vbProcedure="false">#REF!</definedName>
    <definedName function="false" hidden="false" localSheetId="0" name="PC4T4" vbProcedure="false">#REF!</definedName>
    <definedName function="false" hidden="false" localSheetId="0" name="PC4T5" vbProcedure="false">#REF!</definedName>
    <definedName function="false" hidden="false" localSheetId="0" name="PC4T6" vbProcedure="false">#REF!</definedName>
    <definedName function="false" hidden="false" localSheetId="0" name="PC4T7" vbProcedure="false">#REF!</definedName>
    <definedName function="false" hidden="false" localSheetId="0" name="PC4T8" vbProcedure="false">#REF!</definedName>
    <definedName function="false" hidden="false" localSheetId="0" name="PC4T9" vbProcedure="false">#REF!</definedName>
    <definedName function="false" hidden="false" localSheetId="0" name="PGFE1" vbProcedure="false">#REF!</definedName>
    <definedName function="false" hidden="false" localSheetId="0" name="PGFE10" vbProcedure="false">#REF!</definedName>
    <definedName function="false" hidden="false" localSheetId="0" name="PGFE11" vbProcedure="false">#REF!</definedName>
    <definedName function="false" hidden="false" localSheetId="0" name="PGFE12" vbProcedure="false">#REF!</definedName>
    <definedName function="false" hidden="false" localSheetId="0" name="PGFE13" vbProcedure="false">#REF!</definedName>
    <definedName function="false" hidden="false" localSheetId="0" name="PGFE2" vbProcedure="false">#REF!</definedName>
    <definedName function="false" hidden="false" localSheetId="0" name="PGFE3" vbProcedure="false">#REF!</definedName>
    <definedName function="false" hidden="false" localSheetId="0" name="PGFE4" vbProcedure="false">#REF!</definedName>
    <definedName function="false" hidden="false" localSheetId="0" name="PGFE5" vbProcedure="false">#REF!</definedName>
    <definedName function="false" hidden="false" localSheetId="0" name="PGFE6" vbProcedure="false">#REF!</definedName>
    <definedName function="false" hidden="false" localSheetId="0" name="PGFE7" vbProcedure="false">#REF!</definedName>
    <definedName function="false" hidden="false" localSheetId="0" name="PGFE8" vbProcedure="false">#REF!</definedName>
    <definedName function="false" hidden="false" localSheetId="0" name="PGFE9" vbProcedure="false">#REF!</definedName>
    <definedName function="false" hidden="false" localSheetId="0" name="PGFS1" vbProcedure="false">#REF!</definedName>
    <definedName function="false" hidden="false" localSheetId="0" name="PGFS10" vbProcedure="false">#REF!</definedName>
    <definedName function="false" hidden="false" localSheetId="0" name="PGFS11" vbProcedure="false">#REF!</definedName>
    <definedName function="false" hidden="false" localSheetId="0" name="PGFS12" vbProcedure="false">#REF!</definedName>
    <definedName function="false" hidden="false" localSheetId="0" name="PGFS13" vbProcedure="false">#REF!</definedName>
    <definedName function="false" hidden="false" localSheetId="0" name="PGFS2" vbProcedure="false">#REF!</definedName>
    <definedName function="false" hidden="false" localSheetId="0" name="PGFS3" vbProcedure="false">#REF!</definedName>
    <definedName function="false" hidden="false" localSheetId="0" name="PGFS4" vbProcedure="false">#REF!</definedName>
    <definedName function="false" hidden="false" localSheetId="0" name="PGFS5" vbProcedure="false">#REF!</definedName>
    <definedName function="false" hidden="false" localSheetId="0" name="PGFS6" vbProcedure="false">#REF!</definedName>
    <definedName function="false" hidden="false" localSheetId="0" name="PGFS7" vbProcedure="false">#REF!</definedName>
    <definedName function="false" hidden="false" localSheetId="0" name="PGFS8" vbProcedure="false">#REF!</definedName>
    <definedName function="false" hidden="false" localSheetId="0" name="PGFS9" vbProcedure="false">#REF!</definedName>
    <definedName function="false" hidden="false" localSheetId="0" name="PIEGE1" vbProcedure="false">#REF!</definedName>
    <definedName function="false" hidden="false" localSheetId="0" name="PIEGE10" vbProcedure="false">#REF!</definedName>
    <definedName function="false" hidden="false" localSheetId="0" name="PIEGE2" vbProcedure="false">#REF!</definedName>
    <definedName function="false" hidden="false" localSheetId="0" name="PIEGE3" vbProcedure="false">#REF!</definedName>
    <definedName function="false" hidden="false" localSheetId="0" name="PIEGE4" vbProcedure="false">#REF!</definedName>
    <definedName function="false" hidden="false" localSheetId="0" name="PIEGE5" vbProcedure="false">#REF!</definedName>
    <definedName function="false" hidden="false" localSheetId="0" name="PIEGE6" vbProcedure="false">#REF!</definedName>
    <definedName function="false" hidden="false" localSheetId="0" name="PIEGE7" vbProcedure="false">#REF!</definedName>
    <definedName function="false" hidden="false" localSheetId="0" name="PIEGE8" vbProcedure="false">#REF!</definedName>
    <definedName function="false" hidden="false" localSheetId="0" name="PIEGE9" vbProcedure="false">#REF!</definedName>
    <definedName function="false" hidden="false" localSheetId="0" name="PISOA" vbProcedure="false">#REF!</definedName>
    <definedName function="false" hidden="false" localSheetId="0" name="PISOB" vbProcedure="false">#REF!</definedName>
    <definedName function="false" hidden="false" localSheetId="0" name="PN2F2T1" vbProcedure="false">#REF!</definedName>
    <definedName function="false" hidden="false" localSheetId="0" name="PN2F2T2" vbProcedure="false">#REF!</definedName>
    <definedName function="false" hidden="false" localSheetId="0" name="PN2F2T3" vbProcedure="false">#REF!</definedName>
    <definedName function="false" hidden="false" localSheetId="0" name="PN2F2T4" vbProcedure="false">#REF!</definedName>
    <definedName function="false" hidden="false" localSheetId="0" name="PN2F2T5" vbProcedure="false">#REF!</definedName>
    <definedName function="false" hidden="false" localSheetId="0" name="PN2F2T6" vbProcedure="false">#REF!</definedName>
    <definedName function="false" hidden="false" localSheetId="0" name="PN2F2T7" vbProcedure="false">#REF!</definedName>
    <definedName function="false" hidden="false" localSheetId="0" name="PN2F2T8" vbProcedure="false">#REF!</definedName>
    <definedName function="false" hidden="false" localSheetId="0" name="PN2F2T9" vbProcedure="false">#REF!</definedName>
    <definedName function="false" hidden="false" localSheetId="0" name="PN4T1" vbProcedure="false">#REF!</definedName>
    <definedName function="false" hidden="false" localSheetId="0" name="PN4T2" vbProcedure="false">#REF!</definedName>
    <definedName function="false" hidden="false" localSheetId="0" name="PN4T3" vbProcedure="false">#REF!</definedName>
    <definedName function="false" hidden="false" localSheetId="0" name="PN4T4" vbProcedure="false">#REF!</definedName>
    <definedName function="false" hidden="false" localSheetId="0" name="PN4T5" vbProcedure="false">#REF!</definedName>
    <definedName function="false" hidden="false" localSheetId="0" name="PN4T6" vbProcedure="false">#REF!</definedName>
    <definedName function="false" hidden="false" localSheetId="0" name="PN4T7" vbProcedure="false">#REF!</definedName>
    <definedName function="false" hidden="false" localSheetId="0" name="PN4T8" vbProcedure="false">#REF!</definedName>
    <definedName function="false" hidden="false" localSheetId="0" name="PN4T9" vbProcedure="false">#REF!</definedName>
    <definedName function="false" hidden="false" localSheetId="0" name="POMP1" vbProcedure="false">#REF!</definedName>
    <definedName function="false" hidden="false" localSheetId="0" name="POMP10" vbProcedure="false">#REF!</definedName>
    <definedName function="false" hidden="false" localSheetId="0" name="POMP11" vbProcedure="false">#REF!</definedName>
    <definedName function="false" hidden="false" localSheetId="0" name="POMP12" vbProcedure="false">#REF!</definedName>
    <definedName function="false" hidden="false" localSheetId="0" name="POMP13" vbProcedure="false">#REF!</definedName>
    <definedName function="false" hidden="false" localSheetId="0" name="POMP14" vbProcedure="false">#REF!</definedName>
    <definedName function="false" hidden="false" localSheetId="0" name="POMP15" vbProcedure="false">#REF!</definedName>
    <definedName function="false" hidden="false" localSheetId="0" name="POMP16" vbProcedure="false">#REF!</definedName>
    <definedName function="false" hidden="false" localSheetId="0" name="POMP17" vbProcedure="false">#REF!</definedName>
    <definedName function="false" hidden="false" localSheetId="0" name="POMP18" vbProcedure="false">#REF!</definedName>
    <definedName function="false" hidden="false" localSheetId="0" name="POMP19" vbProcedure="false">#REF!</definedName>
    <definedName function="false" hidden="false" localSheetId="0" name="POMP2" vbProcedure="false">#REF!</definedName>
    <definedName function="false" hidden="false" localSheetId="0" name="POMP20" vbProcedure="false">#REF!</definedName>
    <definedName function="false" hidden="false" localSheetId="0" name="POMP21" vbProcedure="false">#REF!</definedName>
    <definedName function="false" hidden="false" localSheetId="0" name="POMP22" vbProcedure="false">#REF!</definedName>
    <definedName function="false" hidden="false" localSheetId="0" name="POMP23" vbProcedure="false">#REF!</definedName>
    <definedName function="false" hidden="false" localSheetId="0" name="POMP24" vbProcedure="false">#REF!</definedName>
    <definedName function="false" hidden="false" localSheetId="0" name="POMP25" vbProcedure="false">#REF!</definedName>
    <definedName function="false" hidden="false" localSheetId="0" name="POMP26" vbProcedure="false">#REF!</definedName>
    <definedName function="false" hidden="false" localSheetId="0" name="POMP3" vbProcedure="false">#REF!</definedName>
    <definedName function="false" hidden="false" localSheetId="0" name="POMP4" vbProcedure="false">#REF!</definedName>
    <definedName function="false" hidden="false" localSheetId="0" name="POMP5" vbProcedure="false">#REF!</definedName>
    <definedName function="false" hidden="false" localSheetId="0" name="POMP6" vbProcedure="false">#REF!</definedName>
    <definedName function="false" hidden="false" localSheetId="0" name="POMP7" vbProcedure="false">#REF!</definedName>
    <definedName function="false" hidden="false" localSheetId="0" name="POMP8" vbProcedure="false">#REF!</definedName>
    <definedName function="false" hidden="false" localSheetId="0" name="POMP9" vbProcedure="false">#REF!</definedName>
    <definedName function="false" hidden="false" localSheetId="0" name="PRAD" vbProcedure="false">#REF!</definedName>
    <definedName function="false" hidden="false" localSheetId="0" name="PSISOA" vbProcedure="false">#REF!</definedName>
    <definedName function="false" hidden="false" localSheetId="0" name="PSISOB" vbProcedure="false">#REF!</definedName>
    <definedName function="false" hidden="false" localSheetId="0" name="PSLAD1" vbProcedure="false">#REF!</definedName>
    <definedName function="false" hidden="false" localSheetId="0" name="PSLAD2" vbProcedure="false">#REF!</definedName>
    <definedName function="false" hidden="false" localSheetId="0" name="PSLAD3" vbProcedure="false">#REF!</definedName>
    <definedName function="false" hidden="false" localSheetId="0" name="PSLAD4" vbProcedure="false">#REF!</definedName>
    <definedName function="false" hidden="false" localSheetId="0" name="RBTE1" vbProcedure="false">#REF!</definedName>
    <definedName function="false" hidden="false" localSheetId="0" name="RBTE2" vbProcedure="false">#REF!</definedName>
    <definedName function="false" hidden="false" localSheetId="0" name="RBTE3" vbProcedure="false">#REF!</definedName>
    <definedName function="false" hidden="false" localSheetId="0" name="RBTE4" vbProcedure="false">#REF!</definedName>
    <definedName function="false" hidden="false" localSheetId="0" name="RBTE5" vbProcedure="false">#REF!</definedName>
    <definedName function="false" hidden="false" localSheetId="0" name="RDVC" vbProcedure="false">#REF!</definedName>
    <definedName function="false" hidden="false" localSheetId="0" name="REDUC" vbProcedure="false">#REF!</definedName>
    <definedName function="false" hidden="false" localSheetId="0" name="RGFE1" vbProcedure="false">#REF!</definedName>
    <definedName function="false" hidden="false" localSheetId="0" name="RGFE10" vbProcedure="false">#REF!</definedName>
    <definedName function="false" hidden="false" localSheetId="0" name="RGFE11" vbProcedure="false">#REF!</definedName>
    <definedName function="false" hidden="false" localSheetId="0" name="RGFE12" vbProcedure="false">#REF!</definedName>
    <definedName function="false" hidden="false" localSheetId="0" name="RGFE13" vbProcedure="false">#REF!</definedName>
    <definedName function="false" hidden="false" localSheetId="0" name="RGFE2" vbProcedure="false">#REF!</definedName>
    <definedName function="false" hidden="false" localSheetId="0" name="RGFE3" vbProcedure="false">#REF!</definedName>
    <definedName function="false" hidden="false" localSheetId="0" name="RGFE4" vbProcedure="false">#REF!</definedName>
    <definedName function="false" hidden="false" localSheetId="0" name="RGFE5" vbProcedure="false">#REF!</definedName>
    <definedName function="false" hidden="false" localSheetId="0" name="RGFE6" vbProcedure="false">#REF!</definedName>
    <definedName function="false" hidden="false" localSheetId="0" name="RGFE7" vbProcedure="false">#REF!</definedName>
    <definedName function="false" hidden="false" localSheetId="0" name="RGFE8" vbProcedure="false">#REF!</definedName>
    <definedName function="false" hidden="false" localSheetId="0" name="RGFE9" vbProcedure="false">#REF!</definedName>
    <definedName function="false" hidden="false" localSheetId="0" name="RGFS1" vbProcedure="false">#REF!</definedName>
    <definedName function="false" hidden="false" localSheetId="0" name="RGFS10" vbProcedure="false">#REF!</definedName>
    <definedName function="false" hidden="false" localSheetId="0" name="RGFS11" vbProcedure="false">#REF!</definedName>
    <definedName function="false" hidden="false" localSheetId="0" name="RGFS12" vbProcedure="false">#REF!</definedName>
    <definedName function="false" hidden="false" localSheetId="0" name="RGFS13" vbProcedure="false">#REF!</definedName>
    <definedName function="false" hidden="false" localSheetId="0" name="RGFS2" vbProcedure="false">#REF!</definedName>
    <definedName function="false" hidden="false" localSheetId="0" name="RGFS3" vbProcedure="false">#REF!</definedName>
    <definedName function="false" hidden="false" localSheetId="0" name="RGFS4" vbProcedure="false">#REF!</definedName>
    <definedName function="false" hidden="false" localSheetId="0" name="RGFS5" vbProcedure="false">#REF!</definedName>
    <definedName function="false" hidden="false" localSheetId="0" name="RGFS6" vbProcedure="false">#REF!</definedName>
    <definedName function="false" hidden="false" localSheetId="0" name="RGFS7" vbProcedure="false">#REF!</definedName>
    <definedName function="false" hidden="false" localSheetId="0" name="RGFS8" vbProcedure="false">#REF!</definedName>
    <definedName function="false" hidden="false" localSheetId="0" name="RGFS9" vbProcedure="false">#REF!</definedName>
    <definedName function="false" hidden="false" localSheetId="0" name="RISO" vbProcedure="false">#REF!</definedName>
    <definedName function="false" hidden="false" localSheetId="0" name="RRISO" vbProcedure="false">#REF!</definedName>
    <definedName function="false" hidden="false" localSheetId="0" name="RTH" vbProcedure="false">#REF!</definedName>
    <definedName function="false" hidden="false" localSheetId="0" name="RTVC1" vbProcedure="false">#REF!</definedName>
    <definedName function="false" hidden="false" localSheetId="0" name="RTVC2" vbProcedure="false">#REF!</definedName>
    <definedName function="false" hidden="false" localSheetId="0" name="RTVC3" vbProcedure="false">#REF!</definedName>
    <definedName function="false" hidden="false" localSheetId="0" name="RTVC4" vbProcedure="false">#REF!</definedName>
    <definedName function="false" hidden="false" localSheetId="0" name="RTVC5" vbProcedure="false">#REF!</definedName>
    <definedName function="false" hidden="false" localSheetId="0" name="RTVC6" vbProcedure="false">#REF!</definedName>
    <definedName function="false" hidden="false" localSheetId="0" name="RVCA1" vbProcedure="false">#REF!</definedName>
    <definedName function="false" hidden="false" localSheetId="0" name="RVCA2" vbProcedure="false">#REF!</definedName>
    <definedName function="false" hidden="false" localSheetId="0" name="RVCA3" vbProcedure="false">#REF!</definedName>
    <definedName function="false" hidden="false" localSheetId="0" name="RVCA4" vbProcedure="false">#REF!</definedName>
    <definedName function="false" hidden="false" localSheetId="0" name="RVCA5" vbProcedure="false">#REF!</definedName>
    <definedName function="false" hidden="false" localSheetId="0" name="RVCA6" vbProcedure="false">#REF!</definedName>
    <definedName function="false" hidden="false" localSheetId="0" name="RVCARC1" vbProcedure="false">#REF!</definedName>
    <definedName function="false" hidden="false" localSheetId="0" name="RVCARC2" vbProcedure="false">#REF!</definedName>
    <definedName function="false" hidden="false" localSheetId="0" name="RVCARC3" vbProcedure="false">#REF!</definedName>
    <definedName function="false" hidden="false" localSheetId="0" name="RVCARC4" vbProcedure="false">#REF!</definedName>
    <definedName function="false" hidden="false" localSheetId="0" name="RVCARC5" vbProcedure="false">#REF!</definedName>
    <definedName function="false" hidden="false" localSheetId="0" name="RVCARC6" vbProcedure="false">#REF!</definedName>
    <definedName function="false" hidden="false" localSheetId="0" name="RVCARC7" vbProcedure="false">#REF!</definedName>
    <definedName function="false" hidden="false" localSheetId="0" name="RVCARC8" vbProcedure="false">#REF!</definedName>
    <definedName function="false" hidden="false" localSheetId="0" name="RVCARC9" vbProcedure="false">#REF!</definedName>
    <definedName function="false" hidden="false" localSheetId="0" name="RVCART1" vbProcedure="false">#REF!</definedName>
    <definedName function="false" hidden="false" localSheetId="0" name="RVCART2" vbProcedure="false">#REF!</definedName>
    <definedName function="false" hidden="false" localSheetId="0" name="RVCART3" vbProcedure="false">#REF!</definedName>
    <definedName function="false" hidden="false" localSheetId="0" name="RVCART4" vbProcedure="false">#REF!</definedName>
    <definedName function="false" hidden="false" localSheetId="0" name="RVCART5" vbProcedure="false">#REF!</definedName>
    <definedName function="false" hidden="false" localSheetId="0" name="RVCART6" vbProcedure="false">#REF!</definedName>
    <definedName function="false" hidden="false" localSheetId="0" name="RVCART7" vbProcedure="false">#REF!</definedName>
    <definedName function="false" hidden="false" localSheetId="0" name="RVCART8" vbProcedure="false">#REF!</definedName>
    <definedName function="false" hidden="false" localSheetId="0" name="RVCART9" vbProcedure="false">#REF!</definedName>
    <definedName function="false" hidden="false" localSheetId="0" name="RVEC1" vbProcedure="false">#REF!</definedName>
    <definedName function="false" hidden="false" localSheetId="0" name="RVEC2" vbProcedure="false">#REF!</definedName>
    <definedName function="false" hidden="false" localSheetId="0" name="RVEC3" vbProcedure="false">#REF!</definedName>
    <definedName function="false" hidden="false" localSheetId="0" name="RVEC4" vbProcedure="false">#REF!</definedName>
    <definedName function="false" hidden="false" localSheetId="0" name="RVEC5" vbProcedure="false">#REF!</definedName>
    <definedName function="false" hidden="false" localSheetId="0" name="RVEC6" vbProcedure="false">#REF!</definedName>
    <definedName function="false" hidden="false" localSheetId="0" name="SGFE1" vbProcedure="false">#REF!</definedName>
    <definedName function="false" hidden="false" localSheetId="0" name="SGFE10" vbProcedure="false">#REF!</definedName>
    <definedName function="false" hidden="false" localSheetId="0" name="SGFE11" vbProcedure="false">#REF!</definedName>
    <definedName function="false" hidden="false" localSheetId="0" name="SGFE12" vbProcedure="false">#REF!</definedName>
    <definedName function="false" hidden="false" localSheetId="0" name="SGFE13" vbProcedure="false">#REF!</definedName>
    <definedName function="false" hidden="false" localSheetId="0" name="SGFE2" vbProcedure="false">#REF!</definedName>
    <definedName function="false" hidden="false" localSheetId="0" name="SGFE3" vbProcedure="false">#REF!</definedName>
    <definedName function="false" hidden="false" localSheetId="0" name="SGFE4" vbProcedure="false">#REF!</definedName>
    <definedName function="false" hidden="false" localSheetId="0" name="SGFE5" vbProcedure="false">#REF!</definedName>
    <definedName function="false" hidden="false" localSheetId="0" name="SGFE6" vbProcedure="false">#REF!</definedName>
    <definedName function="false" hidden="false" localSheetId="0" name="SGFE7" vbProcedure="false">#REF!</definedName>
    <definedName function="false" hidden="false" localSheetId="0" name="SGFE8" vbProcedure="false">#REF!</definedName>
    <definedName function="false" hidden="false" localSheetId="0" name="SGFE9" vbProcedure="false">#REF!</definedName>
    <definedName function="false" hidden="false" localSheetId="0" name="SGFS1" vbProcedure="false">#REF!</definedName>
    <definedName function="false" hidden="false" localSheetId="0" name="SGFS10" vbProcedure="false">#REF!</definedName>
    <definedName function="false" hidden="false" localSheetId="0" name="SGFS11" vbProcedure="false">#REF!</definedName>
    <definedName function="false" hidden="false" localSheetId="0" name="SGFS12" vbProcedure="false">#REF!</definedName>
    <definedName function="false" hidden="false" localSheetId="0" name="SGFS13" vbProcedure="false">#REF!</definedName>
    <definedName function="false" hidden="false" localSheetId="0" name="SGFS2" vbProcedure="false">#REF!</definedName>
    <definedName function="false" hidden="false" localSheetId="0" name="SGFS3" vbProcedure="false">#REF!</definedName>
    <definedName function="false" hidden="false" localSheetId="0" name="SGFS4" vbProcedure="false">#REF!</definedName>
    <definedName function="false" hidden="false" localSheetId="0" name="SGFS5" vbProcedure="false">#REF!</definedName>
    <definedName function="false" hidden="false" localSheetId="0" name="SGFS6" vbProcedure="false">#REF!</definedName>
    <definedName function="false" hidden="false" localSheetId="0" name="SGFS7" vbProcedure="false">#REF!</definedName>
    <definedName function="false" hidden="false" localSheetId="0" name="SGFS8" vbProcedure="false">#REF!</definedName>
    <definedName function="false" hidden="false" localSheetId="0" name="SGFS9" vbProcedure="false">#REF!</definedName>
    <definedName function="false" hidden="false" localSheetId="0" name="SLAD1" vbProcedure="false">#REF!</definedName>
    <definedName function="false" hidden="false" localSheetId="0" name="SLAD2" vbProcedure="false">#REF!</definedName>
    <definedName function="false" hidden="false" localSheetId="0" name="SLAD3" vbProcedure="false">#REF!</definedName>
    <definedName function="false" hidden="false" localSheetId="0" name="SLAD4" vbProcedure="false">#REF!</definedName>
    <definedName function="false" hidden="false" localSheetId="0" name="SMII1" vbProcedure="false">#REF!</definedName>
    <definedName function="false" hidden="false" localSheetId="0" name="SMII2" vbProcedure="false">#REF!</definedName>
    <definedName function="false" hidden="false" localSheetId="0" name="SMII3" vbProcedure="false">#REF!</definedName>
    <definedName function="false" hidden="false" localSheetId="0" name="SMII4" vbProcedure="false">#REF!</definedName>
    <definedName function="false" hidden="false" localSheetId="0" name="SMII5" vbProcedure="false">#REF!</definedName>
    <definedName function="false" hidden="false" localSheetId="0" name="SMII6" vbProcedure="false">#REF!</definedName>
    <definedName function="false" hidden="false" localSheetId="0" name="SMII7" vbProcedure="false">#REF!</definedName>
    <definedName function="false" hidden="false" localSheetId="0" name="SMII8" vbProcedure="false">#REF!</definedName>
    <definedName function="false" hidden="false" localSheetId="0" name="SMII9" vbProcedure="false">#REF!</definedName>
    <definedName function="false" hidden="false" localSheetId="0" name="SOLG1" vbProcedure="false">#REF!</definedName>
    <definedName function="false" hidden="false" localSheetId="0" name="SOLG2" vbProcedure="false">#REF!</definedName>
    <definedName function="false" hidden="false" localSheetId="0" name="SOLG3" vbProcedure="false">#REF!</definedName>
    <definedName function="false" hidden="false" localSheetId="0" name="SOLG4" vbProcedure="false">#REF!</definedName>
    <definedName function="false" hidden="false" localSheetId="0" name="SOLG5" vbProcedure="false">#REF!</definedName>
    <definedName function="false" hidden="false" localSheetId="0" name="SOLG6" vbProcedure="false">#REF!</definedName>
    <definedName function="false" hidden="false" localSheetId="0" name="SOLG7" vbProcedure="false">#REF!</definedName>
    <definedName function="false" hidden="false" localSheetId="0" name="SOLG8" vbProcedure="false">#REF!</definedName>
    <definedName function="false" hidden="false" localSheetId="0" name="SOLG9" vbProcedure="false">#REF!</definedName>
    <definedName function="false" hidden="false" localSheetId="0" name="SOLI1" vbProcedure="false">#REF!</definedName>
    <definedName function="false" hidden="false" localSheetId="0" name="SOLI2" vbProcedure="false">#REF!</definedName>
    <definedName function="false" hidden="false" localSheetId="0" name="SOLI3" vbProcedure="false">#REF!</definedName>
    <definedName function="false" hidden="false" localSheetId="0" name="SOLI4" vbProcedure="false">#REF!</definedName>
    <definedName function="false" hidden="false" localSheetId="0" name="SOLI5" vbProcedure="false">#REF!</definedName>
    <definedName function="false" hidden="false" localSheetId="0" name="SOLI6" vbProcedure="false">#REF!</definedName>
    <definedName function="false" hidden="false" localSheetId="0" name="SOLI7" vbProcedure="false">#REF!</definedName>
    <definedName function="false" hidden="false" localSheetId="0" name="SOLI8" vbProcedure="false">#REF!</definedName>
    <definedName function="false" hidden="false" localSheetId="0" name="SOLI9" vbProcedure="false">#REF!</definedName>
    <definedName function="false" hidden="false" localSheetId="0" name="STGA1" vbProcedure="false">#REF!</definedName>
    <definedName function="false" hidden="false" localSheetId="0" name="STGA2" vbProcedure="false">#REF!</definedName>
    <definedName function="false" hidden="false" localSheetId="0" name="STGA3" vbProcedure="false">#REF!</definedName>
    <definedName function="false" hidden="false" localSheetId="0" name="STGA4" vbProcedure="false">#REF!</definedName>
    <definedName function="false" hidden="false" localSheetId="0" name="STGA5" vbProcedure="false">#REF!</definedName>
    <definedName function="false" hidden="false" localSheetId="0" name="STGA6" vbProcedure="false">#REF!</definedName>
    <definedName function="false" hidden="false" localSheetId="0" name="STGA7" vbProcedure="false">#REF!</definedName>
    <definedName function="false" hidden="false" localSheetId="0" name="STGA8" vbProcedure="false">#REF!</definedName>
    <definedName function="false" hidden="false" localSheetId="0" name="TAMPON" vbProcedure="false">#REF!</definedName>
    <definedName function="false" hidden="false" localSheetId="0" name="TEII1" vbProcedure="false">#REF!</definedName>
    <definedName function="false" hidden="false" localSheetId="0" name="TEII2" vbProcedure="false">#REF!</definedName>
    <definedName function="false" hidden="false" localSheetId="0" name="TEII3" vbProcedure="false">#REF!</definedName>
    <definedName function="false" hidden="false" localSheetId="0" name="TEII4" vbProcedure="false">#REF!</definedName>
    <definedName function="false" hidden="false" localSheetId="0" name="TEII5" vbProcedure="false">#REF!</definedName>
    <definedName function="false" hidden="false" localSheetId="0" name="TEII6" vbProcedure="false">#REF!</definedName>
    <definedName function="false" hidden="false" localSheetId="0" name="TEII7" vbProcedure="false">#REF!</definedName>
    <definedName function="false" hidden="false" localSheetId="0" name="TEII8" vbProcedure="false">#REF!</definedName>
    <definedName function="false" hidden="false" localSheetId="0" name="TEII9" vbProcedure="false">#REF!</definedName>
    <definedName function="false" hidden="false" localSheetId="0" name="TER" vbProcedure="false">#REF!</definedName>
    <definedName function="false" hidden="false" localSheetId="0" name="TGFE1" vbProcedure="false">#REF!</definedName>
    <definedName function="false" hidden="false" localSheetId="0" name="TGFE10" vbProcedure="false">#REF!</definedName>
    <definedName function="false" hidden="false" localSheetId="0" name="TGFE11" vbProcedure="false">#REF!</definedName>
    <definedName function="false" hidden="false" localSheetId="0" name="TGFE12" vbProcedure="false">#REF!</definedName>
    <definedName function="false" hidden="false" localSheetId="0" name="TGFE13" vbProcedure="false">#REF!</definedName>
    <definedName function="false" hidden="false" localSheetId="0" name="TGFE2" vbProcedure="false">#REF!</definedName>
    <definedName function="false" hidden="false" localSheetId="0" name="TGFE3" vbProcedure="false">#REF!</definedName>
    <definedName function="false" hidden="false" localSheetId="0" name="TGFE4" vbProcedure="false">#REF!</definedName>
    <definedName function="false" hidden="false" localSheetId="0" name="TGFE5" vbProcedure="false">#REF!</definedName>
    <definedName function="false" hidden="false" localSheetId="0" name="TGFE6" vbProcedure="false">#REF!</definedName>
    <definedName function="false" hidden="false" localSheetId="0" name="TGFE7" vbProcedure="false">#REF!</definedName>
    <definedName function="false" hidden="false" localSheetId="0" name="TGFE8" vbProcedure="false">#REF!</definedName>
    <definedName function="false" hidden="false" localSheetId="0" name="TGFE9" vbProcedure="false">#REF!</definedName>
    <definedName function="false" hidden="false" localSheetId="0" name="TGFS1" vbProcedure="false">#REF!</definedName>
    <definedName function="false" hidden="false" localSheetId="0" name="TGFS10" vbProcedure="false">#REF!</definedName>
    <definedName function="false" hidden="false" localSheetId="0" name="TGFS11" vbProcedure="false">#REF!</definedName>
    <definedName function="false" hidden="false" localSheetId="0" name="TGFS12" vbProcedure="false">#REF!</definedName>
    <definedName function="false" hidden="false" localSheetId="0" name="TGFS13" vbProcedure="false">#REF!</definedName>
    <definedName function="false" hidden="false" localSheetId="0" name="TGFS2" vbProcedure="false">#REF!</definedName>
    <definedName function="false" hidden="false" localSheetId="0" name="TGFS3" vbProcedure="false">#REF!</definedName>
    <definedName function="false" hidden="false" localSheetId="0" name="TGFS4" vbProcedure="false">#REF!</definedName>
    <definedName function="false" hidden="false" localSheetId="0" name="TGFS5" vbProcedure="false">#REF!</definedName>
    <definedName function="false" hidden="false" localSheetId="0" name="TGFS6" vbProcedure="false">#REF!</definedName>
    <definedName function="false" hidden="false" localSheetId="0" name="TGFS7" vbProcedure="false">#REF!</definedName>
    <definedName function="false" hidden="false" localSheetId="0" name="TGFS8" vbProcedure="false">#REF!</definedName>
    <definedName function="false" hidden="false" localSheetId="0" name="TGFS9" vbProcedure="false">#REF!</definedName>
    <definedName function="false" hidden="false" localSheetId="0" name="THC" vbProcedure="false">#REF!</definedName>
    <definedName function="false" hidden="false" localSheetId="0" name="THDE" vbProcedure="false">#REF!</definedName>
    <definedName function="false" hidden="false" localSheetId="0" name="THDESF" vbProcedure="false">#REF!</definedName>
    <definedName function="false" hidden="false" localSheetId="0" name="THSF" vbProcedure="false">#REF!</definedName>
    <definedName function="false" hidden="false" localSheetId="0" name="THVC" vbProcedure="false">#REF!</definedName>
    <definedName function="false" hidden="false" localSheetId="0" name="THVCEH" vbProcedure="false">#REF!</definedName>
    <definedName function="false" hidden="false" localSheetId="0" name="TOUR1" vbProcedure="false">#REF!</definedName>
    <definedName function="false" hidden="false" localSheetId="0" name="TOUR10" vbProcedure="false">#REF!</definedName>
    <definedName function="false" hidden="false" localSheetId="0" name="TOUR11" vbProcedure="false">#REF!</definedName>
    <definedName function="false" hidden="false" localSheetId="0" name="TOUR12" vbProcedure="false">#REF!</definedName>
    <definedName function="false" hidden="false" localSheetId="0" name="TOUR13" vbProcedure="false">#REF!</definedName>
    <definedName function="false" hidden="false" localSheetId="0" name="TOUR14" vbProcedure="false">#REF!</definedName>
    <definedName function="false" hidden="false" localSheetId="0" name="TOUR15" vbProcedure="false">#REF!</definedName>
    <definedName function="false" hidden="false" localSheetId="0" name="TOUR16" vbProcedure="false">#REF!</definedName>
    <definedName function="false" hidden="false" localSheetId="0" name="TOUR17" vbProcedure="false">#REF!</definedName>
    <definedName function="false" hidden="false" localSheetId="0" name="TOUR18" vbProcedure="false">#REF!</definedName>
    <definedName function="false" hidden="false" localSheetId="0" name="TOUR2" vbProcedure="false">#REF!</definedName>
    <definedName function="false" hidden="false" localSheetId="0" name="TOUR3" vbProcedure="false">#REF!</definedName>
    <definedName function="false" hidden="false" localSheetId="0" name="TOUR4" vbProcedure="false">#REF!</definedName>
    <definedName function="false" hidden="false" localSheetId="0" name="TOUR5" vbProcedure="false">#REF!</definedName>
    <definedName function="false" hidden="false" localSheetId="0" name="TOUR6" vbProcedure="false">#REF!</definedName>
    <definedName function="false" hidden="false" localSheetId="0" name="TOUR7" vbProcedure="false">#REF!</definedName>
    <definedName function="false" hidden="false" localSheetId="0" name="TOUR8" vbProcedure="false">#REF!</definedName>
    <definedName function="false" hidden="false" localSheetId="0" name="TOUR9" vbProcedure="false">#REF!</definedName>
    <definedName function="false" hidden="false" localSheetId="0" name="TTAM" vbProcedure="false">#REF!</definedName>
    <definedName function="false" hidden="false" localSheetId="0" name="VACE1" vbProcedure="false">#REF!</definedName>
    <definedName function="false" hidden="false" localSheetId="0" name="VACE2" vbProcedure="false">#REF!</definedName>
    <definedName function="false" hidden="false" localSheetId="0" name="VACE3" vbProcedure="false">#REF!</definedName>
    <definedName function="false" hidden="false" localSheetId="0" name="VACE4" vbProcedure="false">#REF!</definedName>
    <definedName function="false" hidden="false" localSheetId="0" name="VACE5" vbProcedure="false">#REF!</definedName>
    <definedName function="false" hidden="false" localSheetId="0" name="VACE6" vbProcedure="false">#REF!</definedName>
    <definedName function="false" hidden="false" localSheetId="0" name="VACE7" vbProcedure="false">#REF!</definedName>
    <definedName function="false" hidden="false" localSheetId="0" name="VACE8" vbProcedure="false">#REF!</definedName>
    <definedName function="false" hidden="false" localSheetId="0" name="VACE9" vbProcedure="false">#REF!</definedName>
    <definedName function="false" hidden="false" localSheetId="0" name="VANE1" vbProcedure="false">#REF!</definedName>
    <definedName function="false" hidden="false" localSheetId="0" name="VANE2" vbProcedure="false">#REF!</definedName>
    <definedName function="false" hidden="false" localSheetId="0" name="VANE3" vbProcedure="false">#REF!</definedName>
    <definedName function="false" hidden="false" localSheetId="0" name="VANE4" vbProcedure="false">#REF!</definedName>
    <definedName function="false" hidden="false" localSheetId="0" name="VANE5" vbProcedure="false">#REF!</definedName>
    <definedName function="false" hidden="false" localSheetId="0" name="VANE6" vbProcedure="false">#REF!</definedName>
    <definedName function="false" hidden="false" localSheetId="0" name="VCC" vbProcedure="false">#REF!</definedName>
    <definedName function="false" hidden="false" localSheetId="0" name="VOLE1" vbProcedure="false">#REF!</definedName>
    <definedName function="false" hidden="false" localSheetId="0" name="VOLE2" vbProcedure="false">#REF!</definedName>
    <definedName function="false" hidden="false" localSheetId="0" name="VOLE3" vbProcedure="false">#REF!</definedName>
    <definedName function="false" hidden="false" localSheetId="0" name="VOLE4" vbProcedure="false">#REF!</definedName>
    <definedName function="false" hidden="false" localSheetId="0" name="VOLE5" vbProcedure="false">#REF!</definedName>
    <definedName function="false" hidden="false" localSheetId="0" name="VPCE1" vbProcedure="false">#REF!</definedName>
    <definedName function="false" hidden="false" localSheetId="0" name="VPCE2" vbProcedure="false">#REF!</definedName>
    <definedName function="false" hidden="false" localSheetId="0" name="VPCE3" vbProcedure="false">#REF!</definedName>
    <definedName function="false" hidden="false" localSheetId="0" name="VPCE4" vbProcedure="false">#REF!</definedName>
    <definedName function="false" hidden="false" localSheetId="0" name="VPCE5" vbProcedure="false">#REF!</definedName>
    <definedName function="false" hidden="false" localSheetId="0" name="VPCE6" vbProcedure="false">#REF!</definedName>
    <definedName function="false" hidden="false" localSheetId="0" name="VPNE1" vbProcedure="false">#REF!</definedName>
    <definedName function="false" hidden="false" localSheetId="0" name="VPNE2" vbProcedure="false">#REF!</definedName>
    <definedName function="false" hidden="false" localSheetId="0" name="VPNE3" vbProcedure="false">#REF!</definedName>
    <definedName function="false" hidden="false" localSheetId="0" name="VPNE4" vbProcedure="false">#REF!</definedName>
    <definedName function="false" hidden="false" localSheetId="0" name="VPNE5" vbProcedure="false">#REF!</definedName>
    <definedName function="false" hidden="false" localSheetId="0" name="VPNE6" vbProcedure="false">#REF!</definedName>
    <definedName function="false" hidden="false" localSheetId="0" name="VPNE7" vbProcedure="false">#REF!</definedName>
    <definedName function="false" hidden="false" localSheetId="0" name="VRFI1" vbProcedure="false">#REF!</definedName>
    <definedName function="false" hidden="false" localSheetId="0" name="VRFI10" vbProcedure="false">#REF!</definedName>
    <definedName function="false" hidden="false" localSheetId="0" name="VRFI11" vbProcedure="false">#REF!</definedName>
    <definedName function="false" hidden="false" localSheetId="0" name="VRFI12" vbProcedure="false">#REF!</definedName>
    <definedName function="false" hidden="false" localSheetId="0" name="VRFI13" vbProcedure="false">#REF!</definedName>
    <definedName function="false" hidden="false" localSheetId="0" name="VRFI14" vbProcedure="false">#REF!</definedName>
    <definedName function="false" hidden="false" localSheetId="0" name="VRFI15" vbProcedure="false">#REF!</definedName>
    <definedName function="false" hidden="false" localSheetId="0" name="VRFI16" vbProcedure="false">#REF!</definedName>
    <definedName function="false" hidden="false" localSheetId="0" name="VRFI17" vbProcedure="false">#REF!</definedName>
    <definedName function="false" hidden="false" localSheetId="0" name="VRFI18" vbProcedure="false">#REF!</definedName>
    <definedName function="false" hidden="false" localSheetId="0" name="VRFI19" vbProcedure="false">#REF!</definedName>
    <definedName function="false" hidden="false" localSheetId="0" name="VRFI2" vbProcedure="false">#REF!</definedName>
    <definedName function="false" hidden="false" localSheetId="0" name="VRFI3" vbProcedure="false">#REF!</definedName>
    <definedName function="false" hidden="false" localSheetId="0" name="VRFI4" vbProcedure="false">#REF!</definedName>
    <definedName function="false" hidden="false" localSheetId="0" name="VRFI5" vbProcedure="false">#REF!</definedName>
    <definedName function="false" hidden="false" localSheetId="0" name="VRFI6" vbProcedure="false">#REF!</definedName>
    <definedName function="false" hidden="false" localSheetId="0" name="VRFI7" vbProcedure="false">#REF!</definedName>
    <definedName function="false" hidden="false" localSheetId="0" name="VRFI8" vbProcedure="false">#REF!</definedName>
    <definedName function="false" hidden="false" localSheetId="0" name="VRFI9" vbProcedure="false">#REF!</definedName>
    <definedName function="false" hidden="false" localSheetId="0" name="VRVC1" vbProcedure="false">#REF!</definedName>
    <definedName function="false" hidden="false" localSheetId="0" name="VRVC2" vbProcedure="false">#REF!</definedName>
    <definedName function="false" hidden="false" localSheetId="0" name="ZAG" vbProcedure="false">#REF!</definedName>
    <definedName function="false" hidden="false" localSheetId="0" name="_ACO1" vbProcedure="false">#REF!</definedName>
    <definedName function="false" hidden="false" localSheetId="0" name="_ACO10" vbProcedure="false">#REF!</definedName>
    <definedName function="false" hidden="false" localSheetId="0" name="_ACO2" vbProcedure="false">#REF!</definedName>
    <definedName function="false" hidden="false" localSheetId="0" name="_ACO3" vbProcedure="false">#REF!</definedName>
    <definedName function="false" hidden="false" localSheetId="0" name="_ACO4" vbProcedure="false">#REF!</definedName>
    <definedName function="false" hidden="false" localSheetId="0" name="_ACO5" vbProcedure="false">#REF!</definedName>
    <definedName function="false" hidden="false" localSheetId="0" name="_ACO6" vbProcedure="false">#REF!</definedName>
    <definedName function="false" hidden="false" localSheetId="0" name="_ACO7" vbProcedure="false">#REF!</definedName>
    <definedName function="false" hidden="false" localSheetId="0" name="_ACO8" vbProcedure="false">#REF!</definedName>
    <definedName function="false" hidden="false" localSheetId="0" name="_ACO9" vbProcedure="false">#REF!</definedName>
    <definedName function="false" hidden="false" localSheetId="0" name="_AWG1" vbProcedure="false">#REF!</definedName>
    <definedName function="false" hidden="false" localSheetId="0" name="_AWG10" vbProcedure="false">#REF!</definedName>
    <definedName function="false" hidden="false" localSheetId="0" name="_AWG11" vbProcedure="false">#REF!</definedName>
    <definedName function="false" hidden="false" localSheetId="0" name="_AWG12" vbProcedure="false">#REF!</definedName>
    <definedName function="false" hidden="false" localSheetId="0" name="_AWG13" vbProcedure="false">#REF!</definedName>
    <definedName function="false" hidden="false" localSheetId="0" name="_AWG2" vbProcedure="false">#REF!</definedName>
    <definedName function="false" hidden="false" localSheetId="0" name="_AWG3" vbProcedure="false">#REF!</definedName>
    <definedName function="false" hidden="false" localSheetId="0" name="_AWG4" vbProcedure="false">#REF!</definedName>
    <definedName function="false" hidden="false" localSheetId="0" name="_AWG5" vbProcedure="false">#REF!</definedName>
    <definedName function="false" hidden="false" localSheetId="0" name="_AWG6" vbProcedure="false">#REF!</definedName>
    <definedName function="false" hidden="false" localSheetId="0" name="_AWG7" vbProcedure="false">#REF!</definedName>
    <definedName function="false" hidden="false" localSheetId="0" name="_AWG8" vbProcedure="false">#REF!</definedName>
    <definedName function="false" hidden="false" localSheetId="0" name="_AWG9" vbProcedure="false">#REF!</definedName>
    <definedName function="false" hidden="false" localSheetId="0" name="_BAC1" vbProcedure="false">#REF!</definedName>
    <definedName function="false" hidden="false" localSheetId="0" name="_BAC10" vbProcedure="false">#REF!</definedName>
    <definedName function="false" hidden="false" localSheetId="0" name="_BAC2" vbProcedure="false">#REF!</definedName>
    <definedName function="false" hidden="false" localSheetId="0" name="_BAC3" vbProcedure="false">#REF!</definedName>
    <definedName function="false" hidden="false" localSheetId="0" name="_BAC4" vbProcedure="false">#REF!</definedName>
    <definedName function="false" hidden="false" localSheetId="0" name="_BAC5" vbProcedure="false">#REF!</definedName>
    <definedName function="false" hidden="false" localSheetId="0" name="_BAC6" vbProcedure="false">#REF!</definedName>
    <definedName function="false" hidden="false" localSheetId="0" name="_BAC7" vbProcedure="false">#REF!</definedName>
    <definedName function="false" hidden="false" localSheetId="0" name="_BAC8" vbProcedure="false">#REF!</definedName>
    <definedName function="false" hidden="false" localSheetId="0" name="_BAC9" vbProcedure="false">#REF!</definedName>
    <definedName function="false" hidden="false" localSheetId="0" name="_BAE1" vbProcedure="false">#REF!</definedName>
    <definedName function="false" hidden="false" localSheetId="0" name="_BAE10" vbProcedure="false">#REF!</definedName>
    <definedName function="false" hidden="false" localSheetId="0" name="_BAE2" vbProcedure="false">#REF!</definedName>
    <definedName function="false" hidden="false" localSheetId="0" name="_BAE3" vbProcedure="false">#REF!</definedName>
    <definedName function="false" hidden="false" localSheetId="0" name="_BAE4" vbProcedure="false">#REF!</definedName>
    <definedName function="false" hidden="false" localSheetId="0" name="_BAE5" vbProcedure="false">#REF!</definedName>
    <definedName function="false" hidden="false" localSheetId="0" name="_BAE6" vbProcedure="false">#REF!</definedName>
    <definedName function="false" hidden="false" localSheetId="0" name="_BAE7" vbProcedure="false">#REF!</definedName>
    <definedName function="false" hidden="false" localSheetId="0" name="_BAE8" vbProcedure="false">#REF!</definedName>
    <definedName function="false" hidden="false" localSheetId="0" name="_BAE9" vbProcedure="false">#REF!</definedName>
    <definedName function="false" hidden="false" localSheetId="0" name="_BAP120" vbProcedure="false">#REF!</definedName>
    <definedName function="false" hidden="false" localSheetId="0" name="_BAP15" vbProcedure="false">#REF!</definedName>
    <definedName function="false" hidden="false" localSheetId="0" name="_BAP150" vbProcedure="false">#REF!</definedName>
    <definedName function="false" hidden="false" localSheetId="0" name="_BAP180" vbProcedure="false">#REF!</definedName>
    <definedName function="false" hidden="false" localSheetId="0" name="_BAP30" vbProcedure="false">#REF!</definedName>
    <definedName function="false" hidden="false" localSheetId="0" name="_BAP45" vbProcedure="false">#REF!</definedName>
    <definedName function="false" hidden="false" localSheetId="0" name="_BAP60" vbProcedure="false">#REF!</definedName>
    <definedName function="false" hidden="false" localSheetId="0" name="_BAP75" vbProcedure="false">#REF!</definedName>
    <definedName function="false" hidden="false" localSheetId="0" name="_BAP90" vbProcedure="false">#REF!</definedName>
    <definedName function="false" hidden="false" localSheetId="0" name="_BAT1000" vbProcedure="false">#REF!</definedName>
    <definedName function="false" hidden="false" localSheetId="0" name="_BAT1500" vbProcedure="false">#REF!</definedName>
    <definedName function="false" hidden="false" localSheetId="0" name="_BAT2000" vbProcedure="false">#REF!</definedName>
    <definedName function="false" hidden="false" localSheetId="0" name="_BAT500" vbProcedure="false">#REF!</definedName>
    <definedName function="false" hidden="false" localSheetId="0" name="_BAT750" vbProcedure="false">#REF!</definedName>
    <definedName function="false" hidden="false" localSheetId="0" name="_BDM1" vbProcedure="false">#REF!</definedName>
    <definedName function="false" hidden="false" localSheetId="0" name="_BDM2" vbProcedure="false">#REF!</definedName>
    <definedName function="false" hidden="false" localSheetId="0" name="_BFR1" vbProcedure="false">#REF!</definedName>
    <definedName function="false" hidden="false" localSheetId="0" name="_BFR2" vbProcedure="false">#REF!</definedName>
    <definedName function="false" hidden="false" localSheetId="0" name="_BFR3" vbProcedure="false">#REF!</definedName>
    <definedName function="false" hidden="false" localSheetId="0" name="_BFR4" vbProcedure="false">#REF!</definedName>
    <definedName function="false" hidden="false" localSheetId="0" name="_BFR5" vbProcedure="false">#REF!</definedName>
    <definedName function="false" hidden="false" localSheetId="0" name="_BFR6" vbProcedure="false">#REF!</definedName>
    <definedName function="false" hidden="false" localSheetId="0" name="_BFR7" vbProcedure="false">#REF!</definedName>
    <definedName function="false" hidden="false" localSheetId="0" name="_BMF1" vbProcedure="false">#REF!</definedName>
    <definedName function="false" hidden="false" localSheetId="0" name="_BMF10" vbProcedure="false">#REF!</definedName>
    <definedName function="false" hidden="false" localSheetId="0" name="_BMF11" vbProcedure="false">#REF!</definedName>
    <definedName function="false" hidden="false" localSheetId="0" name="_BMF12" vbProcedure="false">#REF!</definedName>
    <definedName function="false" hidden="false" localSheetId="0" name="_BMF13" vbProcedure="false">#REF!</definedName>
    <definedName function="false" hidden="false" localSheetId="0" name="_BMF14" vbProcedure="false">#REF!</definedName>
    <definedName function="false" hidden="false" localSheetId="0" name="_BMF2" vbProcedure="false">#REF!</definedName>
    <definedName function="false" hidden="false" localSheetId="0" name="_BMF3" vbProcedure="false">#REF!</definedName>
    <definedName function="false" hidden="false" localSheetId="0" name="_BMF4" vbProcedure="false">#REF!</definedName>
    <definedName function="false" hidden="false" localSheetId="0" name="_BMF5" vbProcedure="false">#REF!</definedName>
    <definedName function="false" hidden="false" localSheetId="0" name="_BMF6" vbProcedure="false">#REF!</definedName>
    <definedName function="false" hidden="false" localSheetId="0" name="_BMF7" vbProcedure="false">#REF!</definedName>
    <definedName function="false" hidden="false" localSheetId="0" name="_BMF8" vbProcedure="false">#REF!</definedName>
    <definedName function="false" hidden="false" localSheetId="0" name="_BMF9" vbProcedure="false">#REF!</definedName>
    <definedName function="false" hidden="false" localSheetId="0" name="_BMG1" vbProcedure="false">#REF!</definedName>
    <definedName function="false" hidden="false" localSheetId="0" name="_BMG2" vbProcedure="false">#REF!</definedName>
    <definedName function="false" hidden="false" localSheetId="0" name="_BMG3" vbProcedure="false">#REF!</definedName>
    <definedName function="false" hidden="false" localSheetId="0" name="_BMG4" vbProcedure="false">#REF!</definedName>
    <definedName function="false" hidden="false" localSheetId="0" name="_BMG5" vbProcedure="false">#REF!</definedName>
    <definedName function="false" hidden="false" localSheetId="0" name="_BMG6" vbProcedure="false">#REF!</definedName>
    <definedName function="false" hidden="false" localSheetId="0" name="_BMG7" vbProcedure="false">#REF!</definedName>
    <definedName function="false" hidden="false" localSheetId="0" name="_BMG8" vbProcedure="false">#REF!</definedName>
    <definedName function="false" hidden="false" localSheetId="0" name="_BMG9" vbProcedure="false">#REF!</definedName>
    <definedName function="false" hidden="false" localSheetId="0" name="_BMI1" vbProcedure="false">#REF!</definedName>
    <definedName function="false" hidden="false" localSheetId="0" name="_BMI2" vbProcedure="false">#REF!</definedName>
    <definedName function="false" hidden="false" localSheetId="0" name="_BMI3" vbProcedure="false">#REF!</definedName>
    <definedName function="false" hidden="false" localSheetId="0" name="_BMI4" vbProcedure="false">#REF!</definedName>
    <definedName function="false" hidden="false" localSheetId="0" name="_BMI5" vbProcedure="false">#REF!</definedName>
    <definedName function="false" hidden="false" localSheetId="0" name="_BMI6" vbProcedure="false">#REF!</definedName>
    <definedName function="false" hidden="false" localSheetId="0" name="_BMI7" vbProcedure="false">#REF!</definedName>
    <definedName function="false" hidden="false" localSheetId="0" name="_BMI8" vbProcedure="false">#REF!</definedName>
    <definedName function="false" hidden="false" localSheetId="0" name="_BMI9" vbProcedure="false">#REF!</definedName>
    <definedName function="false" hidden="false" localSheetId="0" name="_BTE1" vbProcedure="false">#REF!</definedName>
    <definedName function="false" hidden="false" localSheetId="0" name="_BTE2" vbProcedure="false">#REF!</definedName>
    <definedName function="false" hidden="false" localSheetId="0" name="_BTE3" vbProcedure="false">#REF!</definedName>
    <definedName function="false" hidden="false" localSheetId="0" name="_BTE4" vbProcedure="false">#REF!</definedName>
    <definedName function="false" hidden="false" localSheetId="0" name="_BTE5" vbProcedure="false">#REF!</definedName>
    <definedName function="false" hidden="false" localSheetId="0" name="_BTE6" vbProcedure="false">#REF!</definedName>
    <definedName function="false" hidden="false" localSheetId="0" name="_CAR100" vbProcedure="false">#REF!</definedName>
    <definedName function="false" hidden="false" localSheetId="0" name="_CAR12" vbProcedure="false">#REF!</definedName>
    <definedName function="false" hidden="false" localSheetId="0" name="_CAR125" vbProcedure="false">#REF!</definedName>
    <definedName function="false" hidden="false" localSheetId="0" name="_CAR15" vbProcedure="false">#REF!</definedName>
    <definedName function="false" hidden="false" localSheetId="0" name="_CAR150" vbProcedure="false">#REF!</definedName>
    <definedName function="false" hidden="false" localSheetId="0" name="_CAR20" vbProcedure="false">#REF!</definedName>
    <definedName function="false" hidden="false" localSheetId="0" name="_CAR200" vbProcedure="false">#REF!</definedName>
    <definedName function="false" hidden="false" localSheetId="0" name="_CAR26" vbProcedure="false">#REF!</definedName>
    <definedName function="false" hidden="false" localSheetId="0" name="_CAR33" vbProcedure="false">#REF!</definedName>
    <definedName function="false" hidden="false" localSheetId="0" name="_CAR40" vbProcedure="false">#REF!</definedName>
    <definedName function="false" hidden="false" localSheetId="0" name="_CAR50" vbProcedure="false">#REF!</definedName>
    <definedName function="false" hidden="false" localSheetId="0" name="_CAR65" vbProcedure="false">#REF!</definedName>
    <definedName function="false" hidden="false" localSheetId="0" name="_CAR80" vbProcedure="false">#REF!</definedName>
    <definedName function="false" hidden="false" localSheetId="0" name="_CCF125" vbProcedure="false">#REF!</definedName>
    <definedName function="false" hidden="false" localSheetId="0" name="_CCF160" vbProcedure="false">#REF!</definedName>
    <definedName function="false" hidden="false" localSheetId="0" name="_CCF200" vbProcedure="false">#REF!</definedName>
    <definedName function="false" hidden="false" localSheetId="0" name="_CEF20" vbProcedure="false">#REF!</definedName>
    <definedName function="false" hidden="false" localSheetId="0" name="_CEF26" vbProcedure="false">#REF!</definedName>
    <definedName function="false" hidden="false" localSheetId="0" name="_CEF33" vbProcedure="false">#REF!</definedName>
    <definedName function="false" hidden="false" localSheetId="0" name="_CEF40" vbProcedure="false">#REF!</definedName>
    <definedName function="false" hidden="false" localSheetId="0" name="_CEF50" vbProcedure="false">#REF!</definedName>
    <definedName function="false" hidden="false" localSheetId="0" name="_CFE1" vbProcedure="false">#REF!</definedName>
    <definedName function="false" hidden="false" localSheetId="0" name="_CFE2" vbProcedure="false">#REF!</definedName>
    <definedName function="false" hidden="false" localSheetId="0" name="_CFE3" vbProcedure="false">#REF!</definedName>
    <definedName function="false" hidden="false" localSheetId="0" name="_CFE4" vbProcedure="false">#REF!</definedName>
    <definedName function="false" hidden="false" localSheetId="0" name="_CFE5" vbProcedure="false">#REF!</definedName>
    <definedName function="false" hidden="false" localSheetId="0" name="_CFE6" vbProcedure="false">#REF!</definedName>
    <definedName function="false" hidden="false" localSheetId="0" name="_CFE7" vbProcedure="false">#REF!</definedName>
    <definedName function="false" hidden="false" localSheetId="0" name="_CFM1" vbProcedure="false">#REF!</definedName>
    <definedName function="false" hidden="false" localSheetId="0" name="_CFM2" vbProcedure="false">#REF!</definedName>
    <definedName function="false" hidden="false" localSheetId="0" name="_CFM3" vbProcedure="false">#REF!</definedName>
    <definedName function="false" hidden="false" localSheetId="0" name="_CFM4" vbProcedure="false">#REF!</definedName>
    <definedName function="false" hidden="false" localSheetId="0" name="_CFM5" vbProcedure="false">#REF!</definedName>
    <definedName function="false" hidden="false" localSheetId="0" name="_CFM6" vbProcedure="false">#REF!</definedName>
    <definedName function="false" hidden="false" localSheetId="0" name="_CFM7" vbProcedure="false">#REF!</definedName>
    <definedName function="false" hidden="false" localSheetId="0" name="_CLD1" vbProcedure="false">#REF!</definedName>
    <definedName function="false" hidden="false" localSheetId="0" name="_CLD2" vbProcedure="false">#REF!</definedName>
    <definedName function="false" hidden="false" localSheetId="0" name="_CLD3" vbProcedure="false">#REF!</definedName>
    <definedName function="false" hidden="false" localSheetId="0" name="_CLD4" vbProcedure="false">#REF!</definedName>
    <definedName function="false" hidden="false" localSheetId="0" name="_CLD5" vbProcedure="false">#REF!</definedName>
    <definedName function="false" hidden="false" localSheetId="0" name="_CLD6" vbProcedure="false">#REF!</definedName>
    <definedName function="false" hidden="false" localSheetId="0" name="_CME1" vbProcedure="false">#REF!</definedName>
    <definedName function="false" hidden="false" localSheetId="0" name="_CME2" vbProcedure="false">#REF!</definedName>
    <definedName function="false" hidden="false" localSheetId="0" name="_CME3" vbProcedure="false">#REF!</definedName>
    <definedName function="false" hidden="false" localSheetId="0" name="_CME4" vbProcedure="false">#REF!</definedName>
    <definedName function="false" hidden="false" localSheetId="0" name="_CME5" vbProcedure="false">#REF!</definedName>
    <definedName function="false" hidden="false" localSheetId="0" name="_CME6" vbProcedure="false">#REF!</definedName>
    <definedName function="false" hidden="false" localSheetId="0" name="_CME7" vbProcedure="false">#REF!</definedName>
    <definedName function="false" hidden="false" localSheetId="0" name="_CPD100" vbProcedure="false">#REF!</definedName>
    <definedName function="false" hidden="false" localSheetId="0" name="_CPD125" vbProcedure="false">#REF!</definedName>
    <definedName function="false" hidden="false" localSheetId="0" name="_CPD15" vbProcedure="false">#REF!</definedName>
    <definedName function="false" hidden="false" localSheetId="0" name="_CPD150" vbProcedure="false">#REF!</definedName>
    <definedName function="false" hidden="false" localSheetId="0" name="_CPD20" vbProcedure="false">#REF!</definedName>
    <definedName function="false" hidden="false" localSheetId="0" name="_CPD200" vbProcedure="false">#REF!</definedName>
    <definedName function="false" hidden="false" localSheetId="0" name="_CPD26" vbProcedure="false">#REF!</definedName>
    <definedName function="false" hidden="false" localSheetId="0" name="_CPD33" vbProcedure="false">#REF!</definedName>
    <definedName function="false" hidden="false" localSheetId="0" name="_CPD40" vbProcedure="false">#REF!</definedName>
    <definedName function="false" hidden="false" localSheetId="0" name="_CPD50" vbProcedure="false">#REF!</definedName>
    <definedName function="false" hidden="false" localSheetId="0" name="_CPD65" vbProcedure="false">#REF!</definedName>
    <definedName function="false" hidden="false" localSheetId="0" name="_CPD80" vbProcedure="false">#REF!</definedName>
    <definedName function="false" hidden="false" localSheetId="0" name="_CPF125" vbProcedure="false">#REF!</definedName>
    <definedName function="false" hidden="false" localSheetId="0" name="_CPF160" vbProcedure="false">#REF!</definedName>
    <definedName function="false" hidden="false" localSheetId="0" name="_CPF200" vbProcedure="false">#REF!</definedName>
    <definedName function="false" hidden="false" localSheetId="0" name="_CPS100" vbProcedure="false">#REF!</definedName>
    <definedName function="false" hidden="false" localSheetId="0" name="_CPS125" vbProcedure="false">#REF!</definedName>
    <definedName function="false" hidden="false" localSheetId="0" name="_CPS150" vbProcedure="false">#REF!</definedName>
    <definedName function="false" hidden="false" localSheetId="0" name="_CPS200" vbProcedure="false">#REF!</definedName>
    <definedName function="false" hidden="false" localSheetId="0" name="_CPS65" vbProcedure="false">#REF!</definedName>
    <definedName function="false" hidden="false" localSheetId="0" name="_CPS80" vbProcedure="false">#REF!</definedName>
    <definedName function="false" hidden="false" localSheetId="0" name="_CRB100" vbProcedure="false">#REF!</definedName>
    <definedName function="false" hidden="false" localSheetId="0" name="_CRB125" vbProcedure="false">#REF!</definedName>
    <definedName function="false" hidden="false" localSheetId="0" name="_CRB150" vbProcedure="false">#REF!</definedName>
    <definedName function="false" hidden="false" localSheetId="0" name="_CRB200" vbProcedure="false">#REF!</definedName>
    <definedName function="false" hidden="false" localSheetId="0" name="_CRB50" vbProcedure="false">#REF!</definedName>
    <definedName function="false" hidden="false" localSheetId="0" name="_CRB65" vbProcedure="false">#REF!</definedName>
    <definedName function="false" hidden="false" localSheetId="0" name="_CRB80" vbProcedure="false">#REF!</definedName>
    <definedName function="false" hidden="false" localSheetId="0" name="_CSI12" vbProcedure="false">#REF!</definedName>
    <definedName function="false" hidden="false" localSheetId="0" name="_CSI15" vbProcedure="false">#REF!</definedName>
    <definedName function="false" hidden="false" localSheetId="0" name="_CSI20" vbProcedure="false">#REF!</definedName>
    <definedName function="false" hidden="false" localSheetId="0" name="_CSI26" vbProcedure="false">#REF!</definedName>
    <definedName function="false" hidden="false" localSheetId="0" name="_CSI33" vbProcedure="false">#REF!</definedName>
    <definedName function="false" hidden="false" localSheetId="0" name="_CSI40" vbProcedure="false">#REF!</definedName>
    <definedName function="false" hidden="false" localSheetId="0" name="_CSI50" vbProcedure="false">#REF!</definedName>
    <definedName function="false" hidden="false" localSheetId="0" name="_CTA1" vbProcedure="false">#REF!</definedName>
    <definedName function="false" hidden="false" localSheetId="0" name="_CTA2" vbProcedure="false">#REF!</definedName>
    <definedName function="false" hidden="false" localSheetId="0" name="_CTA3" vbProcedure="false">#REF!</definedName>
    <definedName function="false" hidden="false" localSheetId="0" name="_CTA4" vbProcedure="false">#REF!</definedName>
    <definedName function="false" hidden="false" localSheetId="0" name="_CTA5" vbProcedure="false">#REF!</definedName>
    <definedName function="false" hidden="false" localSheetId="0" name="_CTA6" vbProcedure="false">#REF!</definedName>
    <definedName function="false" hidden="false" localSheetId="0" name="_CTA7" vbProcedure="false">#REF!</definedName>
    <definedName function="false" hidden="false" localSheetId="0" name="_CVG1" vbProcedure="false">#REF!</definedName>
    <definedName function="false" hidden="false" localSheetId="0" name="_CVG10" vbProcedure="false">#REF!</definedName>
    <definedName function="false" hidden="false" localSheetId="0" name="_CVG11" vbProcedure="false">#REF!</definedName>
    <definedName function="false" hidden="false" localSheetId="0" name="_CVG12" vbProcedure="false">#REF!</definedName>
    <definedName function="false" hidden="false" localSheetId="0" name="_CVG13" vbProcedure="false">#REF!</definedName>
    <definedName function="false" hidden="false" localSheetId="0" name="_CVG14" vbProcedure="false">#REF!</definedName>
    <definedName function="false" hidden="false" localSheetId="0" name="_CVG15" vbProcedure="false">#REF!</definedName>
    <definedName function="false" hidden="false" localSheetId="0" name="_CVG2" vbProcedure="false">#REF!</definedName>
    <definedName function="false" hidden="false" localSheetId="0" name="_CVG3" vbProcedure="false">#REF!</definedName>
    <definedName function="false" hidden="false" localSheetId="0" name="_CVG4" vbProcedure="false">#REF!</definedName>
    <definedName function="false" hidden="false" localSheetId="0" name="_CVG5" vbProcedure="false">#REF!</definedName>
    <definedName function="false" hidden="false" localSheetId="0" name="_CVG6" vbProcedure="false">#REF!</definedName>
    <definedName function="false" hidden="false" localSheetId="0" name="_CVG7" vbProcedure="false">#REF!</definedName>
    <definedName function="false" hidden="false" localSheetId="0" name="_CVG8" vbProcedure="false">#REF!</definedName>
    <definedName function="false" hidden="false" localSheetId="0" name="_CVG9" vbProcedure="false">#REF!</definedName>
    <definedName function="false" hidden="false" localSheetId="0" name="_DCM1" vbProcedure="false">#REF!</definedName>
    <definedName function="false" hidden="false" localSheetId="0" name="_DCM2" vbProcedure="false">#REF!</definedName>
    <definedName function="false" hidden="false" localSheetId="0" name="_DCM3" vbProcedure="false">#REF!</definedName>
    <definedName function="false" hidden="false" localSheetId="0" name="_DCM4" vbProcedure="false">#REF!</definedName>
    <definedName function="false" hidden="false" localSheetId="0" name="_DCM5" vbProcedure="false">#REF!</definedName>
    <definedName function="false" hidden="false" localSheetId="0" name="_DCM6" vbProcedure="false">#REF!</definedName>
    <definedName function="false" hidden="false" localSheetId="0" name="_DCM7" vbProcedure="false">#REF!</definedName>
    <definedName function="false" hidden="false" localSheetId="0" name="_DDC1" vbProcedure="false">#REF!</definedName>
    <definedName function="false" hidden="false" localSheetId="0" name="_DDC2" vbProcedure="false">#REF!</definedName>
    <definedName function="false" hidden="false" localSheetId="0" name="_DDC3" vbProcedure="false">#REF!</definedName>
    <definedName function="false" hidden="false" localSheetId="0" name="_DDC4" vbProcedure="false">#REF!</definedName>
    <definedName function="false" hidden="false" localSheetId="0" name="_DDC5" vbProcedure="false">#REF!</definedName>
    <definedName function="false" hidden="false" localSheetId="0" name="_DDC6" vbProcedure="false">#REF!</definedName>
    <definedName function="false" hidden="false" localSheetId="0" name="_DDC7" vbProcedure="false">#REF!</definedName>
    <definedName function="false" hidden="false" localSheetId="0" name="_DED1" vbProcedure="false">#REF!</definedName>
    <definedName function="false" hidden="false" localSheetId="0" name="_DED2" vbProcedure="false">#REF!</definedName>
    <definedName function="false" hidden="false" localSheetId="0" name="_DED3" vbProcedure="false">#REF!</definedName>
    <definedName function="false" hidden="false" localSheetId="0" name="_DED4" vbProcedure="false">#REF!</definedName>
    <definedName function="false" hidden="false" localSheetId="0" name="_DED5" vbProcedure="false">#REF!</definedName>
    <definedName function="false" hidden="false" localSheetId="0" name="_DED6" vbProcedure="false">#REF!</definedName>
    <definedName function="false" hidden="false" localSheetId="0" name="_DED7" vbProcedure="false">#REF!</definedName>
    <definedName function="false" hidden="false" localSheetId="0" name="_DES1" vbProcedure="false">#REF!</definedName>
    <definedName function="false" hidden="false" localSheetId="0" name="_DES10" vbProcedure="false">#REF!</definedName>
    <definedName function="false" hidden="false" localSheetId="0" name="_DES2" vbProcedure="false">#REF!</definedName>
    <definedName function="false" hidden="false" localSheetId="0" name="_DES3" vbProcedure="false">#REF!</definedName>
    <definedName function="false" hidden="false" localSheetId="0" name="_DES4" vbProcedure="false">#REF!</definedName>
    <definedName function="false" hidden="false" localSheetId="0" name="_DES5" vbProcedure="false">#REF!</definedName>
    <definedName function="false" hidden="false" localSheetId="0" name="_DES6" vbProcedure="false">#REF!</definedName>
    <definedName function="false" hidden="false" localSheetId="0" name="_DES7" vbProcedure="false">#REF!</definedName>
    <definedName function="false" hidden="false" localSheetId="0" name="_DES8" vbProcedure="false">#REF!</definedName>
    <definedName function="false" hidden="false" localSheetId="0" name="_DES9" vbProcedure="false">#REF!</definedName>
    <definedName function="false" hidden="false" localSheetId="0" name="_DIS20" vbProcedure="false">#REF!</definedName>
    <definedName function="false" hidden="false" localSheetId="0" name="_DIS26" vbProcedure="false">#REF!</definedName>
    <definedName function="false" hidden="false" localSheetId="0" name="_DIS33" vbProcedure="false">#REF!</definedName>
    <definedName function="false" hidden="false" localSheetId="0" name="_DIS40" vbProcedure="false">#REF!</definedName>
    <definedName function="false" hidden="false" localSheetId="0" name="_DIS50" vbProcedure="false">#REF!</definedName>
    <definedName function="false" hidden="false" localSheetId="0" name="_DPG1" vbProcedure="false">#REF!</definedName>
    <definedName function="false" hidden="false" localSheetId="0" name="_DPG2" vbProcedure="false">#REF!</definedName>
    <definedName function="false" hidden="false" localSheetId="0" name="_DPG3" vbProcedure="false">#REF!</definedName>
    <definedName function="false" hidden="false" localSheetId="0" name="_DPG4" vbProcedure="false">#REF!</definedName>
    <definedName function="false" hidden="false" localSheetId="0" name="_DPG5" vbProcedure="false">#REF!</definedName>
    <definedName function="false" hidden="false" localSheetId="0" name="_DPG6" vbProcedure="false">#REF!</definedName>
    <definedName function="false" hidden="false" localSheetId="0" name="_DPG7" vbProcedure="false">#REF!</definedName>
    <definedName function="false" hidden="false" localSheetId="0" name="_DPG8" vbProcedure="false">#REF!</definedName>
    <definedName function="false" hidden="false" localSheetId="0" name="_DPG9" vbProcedure="false">#REF!</definedName>
    <definedName function="false" hidden="false" localSheetId="0" name="_DPI1" vbProcedure="false">#REF!</definedName>
    <definedName function="false" hidden="false" localSheetId="0" name="_DPI2" vbProcedure="false">#REF!</definedName>
    <definedName function="false" hidden="false" localSheetId="0" name="_DPI3" vbProcedure="false">#REF!</definedName>
    <definedName function="false" hidden="false" localSheetId="0" name="_DPI4" vbProcedure="false">#REF!</definedName>
    <definedName function="false" hidden="false" localSheetId="0" name="_DPI5" vbProcedure="false">#REF!</definedName>
    <definedName function="false" hidden="false" localSheetId="0" name="_DPI6" vbProcedure="false">#REF!</definedName>
    <definedName function="false" hidden="false" localSheetId="0" name="_DPI7" vbProcedure="false">#REF!</definedName>
    <definedName function="false" hidden="false" localSheetId="0" name="_DPI8" vbProcedure="false">#REF!</definedName>
    <definedName function="false" hidden="false" localSheetId="0" name="_DPI9" vbProcedure="false">#REF!</definedName>
    <definedName function="false" hidden="false" localSheetId="0" name="_DPL1" vbProcedure="false">#REF!</definedName>
    <definedName function="false" hidden="false" localSheetId="0" name="_DPL2" vbProcedure="false">#REF!</definedName>
    <definedName function="false" hidden="false" localSheetId="0" name="_DPL3" vbProcedure="false">#REF!</definedName>
    <definedName function="false" hidden="false" localSheetId="0" name="_DPL4" vbProcedure="false">#REF!</definedName>
    <definedName function="false" hidden="false" localSheetId="0" name="_DPL5" vbProcedure="false">#REF!</definedName>
    <definedName function="false" hidden="false" localSheetId="0" name="_DPL6" vbProcedure="false">#REF!</definedName>
    <definedName function="false" hidden="false" localSheetId="0" name="_DPL7" vbProcedure="false">#REF!</definedName>
    <definedName function="false" hidden="false" localSheetId="0" name="_DRV1" vbProcedure="false">#REF!</definedName>
    <definedName function="false" hidden="false" localSheetId="0" name="_DRV2" vbProcedure="false">#REF!</definedName>
    <definedName function="false" hidden="false" localSheetId="0" name="_DRV3" vbProcedure="false">#REF!</definedName>
    <definedName function="false" hidden="false" localSheetId="0" name="_DRV4" vbProcedure="false">#REF!</definedName>
    <definedName function="false" hidden="false" localSheetId="0" name="_DRY1" vbProcedure="false">#REF!</definedName>
    <definedName function="false" hidden="false" localSheetId="0" name="_DRY10" vbProcedure="false">#REF!</definedName>
    <definedName function="false" hidden="false" localSheetId="0" name="_DRY11" vbProcedure="false">#REF!</definedName>
    <definedName function="false" hidden="false" localSheetId="0" name="_DRY12" vbProcedure="false">#REF!</definedName>
    <definedName function="false" hidden="false" localSheetId="0" name="_DRY13" vbProcedure="false">#REF!</definedName>
    <definedName function="false" hidden="false" localSheetId="0" name="_DRY14" vbProcedure="false">#REF!</definedName>
    <definedName function="false" hidden="false" localSheetId="0" name="_DRY15" vbProcedure="false">#REF!</definedName>
    <definedName function="false" hidden="false" localSheetId="0" name="_DRY16" vbProcedure="false">#REF!</definedName>
    <definedName function="false" hidden="false" localSheetId="0" name="_DRY17" vbProcedure="false">#REF!</definedName>
    <definedName function="false" hidden="false" localSheetId="0" name="_DRY18" vbProcedure="false">#REF!</definedName>
    <definedName function="false" hidden="false" localSheetId="0" name="_DRY2" vbProcedure="false">#REF!</definedName>
    <definedName function="false" hidden="false" localSheetId="0" name="_DRY3" vbProcedure="false">#REF!</definedName>
    <definedName function="false" hidden="false" localSheetId="0" name="_DRY4" vbProcedure="false">#REF!</definedName>
    <definedName function="false" hidden="false" localSheetId="0" name="_DRY5" vbProcedure="false">#REF!</definedName>
    <definedName function="false" hidden="false" localSheetId="0" name="_DRY6" vbProcedure="false">#REF!</definedName>
    <definedName function="false" hidden="false" localSheetId="0" name="_DRY7" vbProcedure="false">#REF!</definedName>
    <definedName function="false" hidden="false" localSheetId="0" name="_DRY8" vbProcedure="false">#REF!</definedName>
    <definedName function="false" hidden="false" localSheetId="0" name="_DRY9" vbProcedure="false">#REF!</definedName>
    <definedName function="false" hidden="false" localSheetId="0" name="_DTG1" vbProcedure="false">#REF!</definedName>
    <definedName function="false" hidden="false" localSheetId="0" name="_DTG10" vbProcedure="false">#REF!</definedName>
    <definedName function="false" hidden="false" localSheetId="0" name="_DTG11" vbProcedure="false">#REF!</definedName>
    <definedName function="false" hidden="false" localSheetId="0" name="_DTG12" vbProcedure="false">#REF!</definedName>
    <definedName function="false" hidden="false" localSheetId="0" name="_DTG13" vbProcedure="false">#REF!</definedName>
    <definedName function="false" hidden="false" localSheetId="0" name="_DTG14" vbProcedure="false">#REF!</definedName>
    <definedName function="false" hidden="false" localSheetId="0" name="_DTG15" vbProcedure="false">#REF!</definedName>
    <definedName function="false" hidden="false" localSheetId="0" name="_DTG16" vbProcedure="false">#REF!</definedName>
    <definedName function="false" hidden="false" localSheetId="0" name="_DTG17" vbProcedure="false">#REF!</definedName>
    <definedName function="false" hidden="false" localSheetId="0" name="_DTG2" vbProcedure="false">#REF!</definedName>
    <definedName function="false" hidden="false" localSheetId="0" name="_DTG3" vbProcedure="false">#REF!</definedName>
    <definedName function="false" hidden="false" localSheetId="0" name="_DTG4" vbProcedure="false">#REF!</definedName>
    <definedName function="false" hidden="false" localSheetId="0" name="_DTG5" vbProcedure="false">#REF!</definedName>
    <definedName function="false" hidden="false" localSheetId="0" name="_DTG6" vbProcedure="false">#REF!</definedName>
    <definedName function="false" hidden="false" localSheetId="0" name="_DTG7" vbProcedure="false">#REF!</definedName>
    <definedName function="false" hidden="false" localSheetId="0" name="_DTG8" vbProcedure="false">#REF!</definedName>
    <definedName function="false" hidden="false" localSheetId="0" name="_DTG9" vbProcedure="false">#REF!</definedName>
    <definedName function="false" hidden="false" localSheetId="0" name="_DVN1" vbProcedure="false">#REF!</definedName>
    <definedName function="false" hidden="false" localSheetId="0" name="_DVN2" vbProcedure="false">#REF!</definedName>
    <definedName function="false" hidden="false" localSheetId="0" name="_DVN3" vbProcedure="false">#REF!</definedName>
    <definedName function="false" hidden="false" localSheetId="0" name="_DVN4" vbProcedure="false">#REF!</definedName>
    <definedName function="false" hidden="false" localSheetId="0" name="_DVN5" vbProcedure="false">#REF!</definedName>
    <definedName function="false" hidden="false" localSheetId="0" name="_DVN6" vbProcedure="false">#REF!</definedName>
    <definedName function="false" hidden="false" localSheetId="0" name="_ECS1" vbProcedure="false">#REF!</definedName>
    <definedName function="false" hidden="false" localSheetId="0" name="_ECS2" vbProcedure="false">#REF!</definedName>
    <definedName function="false" hidden="false" localSheetId="0" name="_ECS3" vbProcedure="false">#REF!</definedName>
    <definedName function="false" hidden="false" localSheetId="0" name="_ECS4" vbProcedure="false">#REF!</definedName>
    <definedName function="false" hidden="false" localSheetId="0" name="_FAT100" vbProcedure="false">#REF!</definedName>
    <definedName function="false" hidden="false" localSheetId="0" name="_FAT12" vbProcedure="false">#REF!</definedName>
    <definedName function="false" hidden="false" localSheetId="0" name="_FAT125" vbProcedure="false">#REF!</definedName>
    <definedName function="false" hidden="false" localSheetId="0" name="_FAT15" vbProcedure="false">#REF!</definedName>
    <definedName function="false" hidden="false" localSheetId="0" name="_FAT150" vbProcedure="false">#REF!</definedName>
    <definedName function="false" hidden="false" localSheetId="0" name="_FAT20" vbProcedure="false">#REF!</definedName>
    <definedName function="false" hidden="false" localSheetId="0" name="_FAT200" vbProcedure="false">#REF!</definedName>
    <definedName function="false" hidden="false" localSheetId="0" name="_FAT26" vbProcedure="false">#REF!</definedName>
    <definedName function="false" hidden="false" localSheetId="0" name="_FAT33" vbProcedure="false">#REF!</definedName>
    <definedName function="false" hidden="false" localSheetId="0" name="_FAT40" vbProcedure="false">#REF!</definedName>
    <definedName function="false" hidden="false" localSheetId="0" name="_FAT50" vbProcedure="false">#REF!</definedName>
    <definedName function="false" hidden="false" localSheetId="0" name="_FAT65" vbProcedure="false">#REF!</definedName>
    <definedName function="false" hidden="false" localSheetId="0" name="_FAT80" vbProcedure="false">#REF!</definedName>
    <definedName function="false" hidden="false" localSheetId="0" name="_GCF1" vbProcedure="false">#REF!</definedName>
    <definedName function="false" hidden="false" localSheetId="0" name="_GCF2" vbProcedure="false">#REF!</definedName>
    <definedName function="false" hidden="false" localSheetId="0" name="_GCF3" vbProcedure="false">#REF!</definedName>
    <definedName function="false" hidden="false" localSheetId="0" name="_GCF4" vbProcedure="false">#REF!</definedName>
    <definedName function="false" hidden="false" localSheetId="0" name="_GCF5" vbProcedure="false">#REF!</definedName>
    <definedName function="false" hidden="false" localSheetId="0" name="_GDF1" vbProcedure="false">#REF!</definedName>
    <definedName function="false" hidden="false" localSheetId="0" name="_GDF2" vbProcedure="false">#REF!</definedName>
    <definedName function="false" hidden="false" localSheetId="0" name="_GDF3" vbProcedure="false">#REF!</definedName>
    <definedName function="false" hidden="false" localSheetId="0" name="_GDF4" vbProcedure="false">#REF!</definedName>
    <definedName function="false" hidden="false" localSheetId="0" name="_GDF5" vbProcedure="false">#REF!</definedName>
    <definedName function="false" hidden="false" localSheetId="0" name="_GFE1" vbProcedure="false">#REF!</definedName>
    <definedName function="false" hidden="false" localSheetId="0" name="_GFE10" vbProcedure="false">#REF!</definedName>
    <definedName function="false" hidden="false" localSheetId="0" name="_GFE11" vbProcedure="false">#REF!</definedName>
    <definedName function="false" hidden="false" localSheetId="0" name="_GFE12" vbProcedure="false">#REF!</definedName>
    <definedName function="false" hidden="false" localSheetId="0" name="_GFE13" vbProcedure="false">#REF!</definedName>
    <definedName function="false" hidden="false" localSheetId="0" name="_GFE2" vbProcedure="false">#REF!</definedName>
    <definedName function="false" hidden="false" localSheetId="0" name="_GFE3" vbProcedure="false">#REF!</definedName>
    <definedName function="false" hidden="false" localSheetId="0" name="_GFE4" vbProcedure="false">#REF!</definedName>
    <definedName function="false" hidden="false" localSheetId="0" name="_GFE5" vbProcedure="false">#REF!</definedName>
    <definedName function="false" hidden="false" localSheetId="0" name="_GFE6" vbProcedure="false">#REF!</definedName>
    <definedName function="false" hidden="false" localSheetId="0" name="_GFE7" vbProcedure="false">#REF!</definedName>
    <definedName function="false" hidden="false" localSheetId="0" name="_GFE8" vbProcedure="false">#REF!</definedName>
    <definedName function="false" hidden="false" localSheetId="0" name="_GFE9" vbProcedure="false">#REF!</definedName>
    <definedName function="false" hidden="false" localSheetId="0" name="_GFS1" vbProcedure="false">#REF!</definedName>
    <definedName function="false" hidden="false" localSheetId="0" name="_GFS10" vbProcedure="false">#REF!</definedName>
    <definedName function="false" hidden="false" localSheetId="0" name="_GFS11" vbProcedure="false">#REF!</definedName>
    <definedName function="false" hidden="false" localSheetId="0" name="_GFS12" vbProcedure="false">#REF!</definedName>
    <definedName function="false" hidden="false" localSheetId="0" name="_GFS13" vbProcedure="false">#REF!</definedName>
    <definedName function="false" hidden="false" localSheetId="0" name="_GFS2" vbProcedure="false">#REF!</definedName>
    <definedName function="false" hidden="false" localSheetId="0" name="_GFS3" vbProcedure="false">#REF!</definedName>
    <definedName function="false" hidden="false" localSheetId="0" name="_GFS4" vbProcedure="false">#REF!</definedName>
    <definedName function="false" hidden="false" localSheetId="0" name="_GFS5" vbProcedure="false">#REF!</definedName>
    <definedName function="false" hidden="false" localSheetId="0" name="_GFS6" vbProcedure="false">#REF!</definedName>
    <definedName function="false" hidden="false" localSheetId="0" name="_GFS7" vbProcedure="false">#REF!</definedName>
    <definedName function="false" hidden="false" localSheetId="0" name="_GFS8" vbProcedure="false">#REF!</definedName>
    <definedName function="false" hidden="false" localSheetId="0" name="_GFS9" vbProcedure="false">#REF!</definedName>
    <definedName function="false" hidden="false" localSheetId="0" name="_GGB1" vbProcedure="false">#REF!</definedName>
    <definedName function="false" hidden="false" localSheetId="0" name="_GGB10" vbProcedure="false">#REF!</definedName>
    <definedName function="false" hidden="false" localSheetId="0" name="_GGB11" vbProcedure="false">#REF!</definedName>
    <definedName function="false" hidden="false" localSheetId="0" name="_GGB12" vbProcedure="false">#REF!</definedName>
    <definedName function="false" hidden="false" localSheetId="0" name="_GGB13" vbProcedure="false">#REF!</definedName>
    <definedName function="false" hidden="false" localSheetId="0" name="_GGB14" vbProcedure="false">#REF!</definedName>
    <definedName function="false" hidden="false" localSheetId="0" name="_GGB15" vbProcedure="false">#REF!</definedName>
    <definedName function="false" hidden="false" localSheetId="0" name="_GGB16" vbProcedure="false">#REF!</definedName>
    <definedName function="false" hidden="false" localSheetId="0" name="_GGB17" vbProcedure="false">#REF!</definedName>
    <definedName function="false" hidden="false" localSheetId="0" name="_GGB18" vbProcedure="false">#REF!</definedName>
    <definedName function="false" hidden="false" localSheetId="0" name="_GGB19" vbProcedure="false">#REF!</definedName>
    <definedName function="false" hidden="false" localSheetId="0" name="_GGB2" vbProcedure="false">#REF!</definedName>
    <definedName function="false" hidden="false" localSheetId="0" name="_GGB20" vbProcedure="false">#REF!</definedName>
    <definedName function="false" hidden="false" localSheetId="0" name="_GGB3" vbProcedure="false">#REF!</definedName>
    <definedName function="false" hidden="false" localSheetId="0" name="_GGB4" vbProcedure="false">#REF!</definedName>
    <definedName function="false" hidden="false" localSheetId="0" name="_GGB5" vbProcedure="false">#REF!</definedName>
    <definedName function="false" hidden="false" localSheetId="0" name="_GGB6" vbProcedure="false">#REF!</definedName>
    <definedName function="false" hidden="false" localSheetId="0" name="_GGB7" vbProcedure="false">#REF!</definedName>
    <definedName function="false" hidden="false" localSheetId="0" name="_GGB8" vbProcedure="false">#REF!</definedName>
    <definedName function="false" hidden="false" localSheetId="0" name="_GGB9" vbProcedure="false">#REF!</definedName>
    <definedName function="false" hidden="false" localSheetId="0" name="_GHK1" vbProcedure="false">#REF!</definedName>
    <definedName function="false" hidden="false" localSheetId="0" name="_GHK10" vbProcedure="false">#REF!</definedName>
    <definedName function="false" hidden="false" localSheetId="0" name="_GHK11" vbProcedure="false">#REF!</definedName>
    <definedName function="false" hidden="false" localSheetId="0" name="_GHK12" vbProcedure="false">#REF!</definedName>
    <definedName function="false" hidden="false" localSheetId="0" name="_GHK13" vbProcedure="false">#REF!</definedName>
    <definedName function="false" hidden="false" localSheetId="0" name="_GHK14" vbProcedure="false">#REF!</definedName>
    <definedName function="false" hidden="false" localSheetId="0" name="_GHK15" vbProcedure="false">#REF!</definedName>
    <definedName function="false" hidden="false" localSheetId="0" name="_GHK16" vbProcedure="false">#REF!</definedName>
    <definedName function="false" hidden="false" localSheetId="0" name="_GHK17" vbProcedure="false">#REF!</definedName>
    <definedName function="false" hidden="false" localSheetId="0" name="_GHK18" vbProcedure="false">#REF!</definedName>
    <definedName function="false" hidden="false" localSheetId="0" name="_GHK2" vbProcedure="false">#REF!</definedName>
    <definedName function="false" hidden="false" localSheetId="0" name="_GHK3" vbProcedure="false">#REF!</definedName>
    <definedName function="false" hidden="false" localSheetId="0" name="_GHK4" vbProcedure="false">#REF!</definedName>
    <definedName function="false" hidden="false" localSheetId="0" name="_GHK5" vbProcedure="false">#REF!</definedName>
    <definedName function="false" hidden="false" localSheetId="0" name="_GHK6" vbProcedure="false">#REF!</definedName>
    <definedName function="false" hidden="false" localSheetId="0" name="_GHK7" vbProcedure="false">#REF!</definedName>
    <definedName function="false" hidden="false" localSheetId="0" name="_GHK8" vbProcedure="false">#REF!</definedName>
    <definedName function="false" hidden="false" localSheetId="0" name="_GHK9" vbProcedure="false">#REF!</definedName>
    <definedName function="false" hidden="false" localSheetId="0" name="_GHU1" vbProcedure="false">#REF!</definedName>
    <definedName function="false" hidden="false" localSheetId="0" name="_GHU10" vbProcedure="false">#REF!</definedName>
    <definedName function="false" hidden="false" localSheetId="0" name="_GHU11" vbProcedure="false">#REF!</definedName>
    <definedName function="false" hidden="false" localSheetId="0" name="_GHU12" vbProcedure="false">#REF!</definedName>
    <definedName function="false" hidden="false" localSheetId="0" name="_GHU13" vbProcedure="false">#REF!</definedName>
    <definedName function="false" hidden="false" localSheetId="0" name="_GHU14" vbProcedure="false">#REF!</definedName>
    <definedName function="false" hidden="false" localSheetId="0" name="_GHU15" vbProcedure="false">#REF!</definedName>
    <definedName function="false" hidden="false" localSheetId="0" name="_GHU16" vbProcedure="false">#REF!</definedName>
    <definedName function="false" hidden="false" localSheetId="0" name="_GHU17" vbProcedure="false">#REF!</definedName>
    <definedName function="false" hidden="false" localSheetId="0" name="_GHU18" vbProcedure="false">#REF!</definedName>
    <definedName function="false" hidden="false" localSheetId="0" name="_GHU2" vbProcedure="false">#REF!</definedName>
    <definedName function="false" hidden="false" localSheetId="0" name="_GHU3" vbProcedure="false">#REF!</definedName>
    <definedName function="false" hidden="false" localSheetId="0" name="_GHU4" vbProcedure="false">#REF!</definedName>
    <definedName function="false" hidden="false" localSheetId="0" name="_GHU5" vbProcedure="false">#REF!</definedName>
    <definedName function="false" hidden="false" localSheetId="0" name="_GHU6" vbProcedure="false">#REF!</definedName>
    <definedName function="false" hidden="false" localSheetId="0" name="_GHU7" vbProcedure="false">#REF!</definedName>
    <definedName function="false" hidden="false" localSheetId="0" name="_GHU8" vbProcedure="false">#REF!</definedName>
    <definedName function="false" hidden="false" localSheetId="0" name="_GHU9" vbProcedure="false">#REF!</definedName>
    <definedName function="false" hidden="false" localSheetId="0" name="_GRI1" vbProcedure="false">#REF!</definedName>
    <definedName function="false" hidden="false" localSheetId="0" name="_GRI2" vbProcedure="false">#REF!</definedName>
    <definedName function="false" hidden="false" localSheetId="0" name="_GRI3" vbProcedure="false">#REF!</definedName>
    <definedName function="false" hidden="false" localSheetId="0" name="_GRI4" vbProcedure="false">#REF!</definedName>
    <definedName function="false" hidden="false" localSheetId="0" name="_GRI5" vbProcedure="false">#REF!</definedName>
    <definedName function="false" hidden="false" localSheetId="0" name="_GWG1" vbProcedure="false">#REF!</definedName>
    <definedName function="false" hidden="false" localSheetId="0" name="_GWG10" vbProcedure="false">#REF!</definedName>
    <definedName function="false" hidden="false" localSheetId="0" name="_GWG11" vbProcedure="false">#REF!</definedName>
    <definedName function="false" hidden="false" localSheetId="0" name="_GWG12" vbProcedure="false">#REF!</definedName>
    <definedName function="false" hidden="false" localSheetId="0" name="_GWG13" vbProcedure="false">#REF!</definedName>
    <definedName function="false" hidden="false" localSheetId="0" name="_GWG2" vbProcedure="false">#REF!</definedName>
    <definedName function="false" hidden="false" localSheetId="0" name="_GWG3" vbProcedure="false">#REF!</definedName>
    <definedName function="false" hidden="false" localSheetId="0" name="_GWG4" vbProcedure="false">#REF!</definedName>
    <definedName function="false" hidden="false" localSheetId="0" name="_GWG5" vbProcedure="false">#REF!</definedName>
    <definedName function="false" hidden="false" localSheetId="0" name="_GWG6" vbProcedure="false">#REF!</definedName>
    <definedName function="false" hidden="false" localSheetId="0" name="_GWG7" vbProcedure="false">#REF!</definedName>
    <definedName function="false" hidden="false" localSheetId="0" name="_GWG8" vbProcedure="false">#REF!</definedName>
    <definedName function="false" hidden="false" localSheetId="0" name="_GWG9" vbProcedure="false">#REF!</definedName>
    <definedName function="false" hidden="false" localSheetId="0" name="_HEL1" vbProcedure="false">#REF!</definedName>
    <definedName function="false" hidden="false" localSheetId="0" name="_HEL2" vbProcedure="false">#REF!</definedName>
    <definedName function="false" hidden="false" localSheetId="0" name="_HEL3" vbProcedure="false">#REF!</definedName>
    <definedName function="false" hidden="false" localSheetId="0" name="_HEL4" vbProcedure="false">#REF!</definedName>
    <definedName function="false" hidden="false" localSheetId="0" name="_HEL5" vbProcedure="false">#REF!</definedName>
    <definedName function="false" hidden="false" localSheetId="0" name="_HOD1" vbProcedure="false">#REF!</definedName>
    <definedName function="false" hidden="false" localSheetId="0" name="_HOD2" vbProcedure="false">#REF!</definedName>
    <definedName function="false" hidden="false" localSheetId="0" name="_HOD3" vbProcedure="false">#REF!</definedName>
    <definedName function="false" hidden="false" localSheetId="0" name="_HOD4" vbProcedure="false">#REF!</definedName>
    <definedName function="false" hidden="false" localSheetId="0" name="_HOD5" vbProcedure="false">#REF!</definedName>
    <definedName function="false" hidden="false" localSheetId="0" name="_HUM1" vbProcedure="false">#REF!</definedName>
    <definedName function="false" hidden="false" localSheetId="0" name="_HUM2" vbProcedure="false">#REF!</definedName>
    <definedName function="false" hidden="false" localSheetId="0" name="_HUM3" vbProcedure="false">#REF!</definedName>
    <definedName function="false" hidden="false" localSheetId="0" name="_HUM4" vbProcedure="false">#REF!</definedName>
    <definedName function="false" hidden="false" localSheetId="0" name="_HUM5" vbProcedure="false">#REF!</definedName>
    <definedName function="false" hidden="false" localSheetId="0" name="_HUM6" vbProcedure="false">#REF!</definedName>
    <definedName function="false" hidden="false" localSheetId="0" name="_HUM7" vbProcedure="false">#REF!</definedName>
    <definedName function="false" hidden="false" localSheetId="0" name="_ICM100" vbProcedure="false">#REF!</definedName>
    <definedName function="false" hidden="false" localSheetId="0" name="_ICM15" vbProcedure="false">#REF!</definedName>
    <definedName function="false" hidden="false" localSheetId="0" name="_ICM150" vbProcedure="false">#REF!</definedName>
    <definedName function="false" hidden="false" localSheetId="0" name="_ICM20" vbProcedure="false">#REF!</definedName>
    <definedName function="false" hidden="false" localSheetId="0" name="_ICM200" vbProcedure="false">#REF!</definedName>
    <definedName function="false" hidden="false" localSheetId="0" name="_ICM26" vbProcedure="false">#REF!</definedName>
    <definedName function="false" hidden="false" localSheetId="0" name="_ICM32" vbProcedure="false">#REF!</definedName>
    <definedName function="false" hidden="false" localSheetId="0" name="_ICM40" vbProcedure="false">#REF!</definedName>
    <definedName function="false" hidden="false" localSheetId="0" name="_ICM50" vbProcedure="false">#REF!</definedName>
    <definedName function="false" hidden="false" localSheetId="0" name="_ICM65" vbProcedure="false">#REF!</definedName>
    <definedName function="false" hidden="false" localSheetId="0" name="_ICM80" vbProcedure="false">#REF!</definedName>
    <definedName function="false" hidden="false" localSheetId="0" name="_IPH1" vbProcedure="false">#REF!</definedName>
    <definedName function="false" hidden="false" localSheetId="0" name="_IPH2" vbProcedure="false">#REF!</definedName>
    <definedName function="false" hidden="false" localSheetId="0" name="_JAB1" vbProcedure="false">#REF!</definedName>
    <definedName function="false" hidden="false" localSheetId="0" name="_JAB10" vbProcedure="false">#REF!</definedName>
    <definedName function="false" hidden="false" localSheetId="0" name="_JAB2" vbProcedure="false">#REF!</definedName>
    <definedName function="false" hidden="false" localSheetId="0" name="_JAB3" vbProcedure="false">#REF!</definedName>
    <definedName function="false" hidden="false" localSheetId="0" name="_JAB4" vbProcedure="false">#REF!</definedName>
    <definedName function="false" hidden="false" localSheetId="0" name="_JAB5" vbProcedure="false">#REF!</definedName>
    <definedName function="false" hidden="false" localSheetId="0" name="_JAB6" vbProcedure="false">#REF!</definedName>
    <definedName function="false" hidden="false" localSheetId="0" name="_JAB7" vbProcedure="false">#REF!</definedName>
    <definedName function="false" hidden="false" localSheetId="0" name="_JAB8" vbProcedure="false">#REF!</definedName>
    <definedName function="false" hidden="false" localSheetId="0" name="_JAB9" vbProcedure="false">#REF!</definedName>
    <definedName function="false" hidden="false" localSheetId="0" name="_JAQ1000" vbProcedure="false">#REF!</definedName>
    <definedName function="false" hidden="false" localSheetId="0" name="_JAQ1500" vbProcedure="false">#REF!</definedName>
    <definedName function="false" hidden="false" localSheetId="0" name="_JAQ2000" vbProcedure="false">#REF!</definedName>
    <definedName function="false" hidden="false" localSheetId="0" name="_JAQ500" vbProcedure="false">#REF!</definedName>
    <definedName function="false" hidden="false" localSheetId="0" name="_JAQ750" vbProcedure="false">#REF!</definedName>
    <definedName function="false" hidden="false" localSheetId="0" name="_LAM658" vbProcedure="false">#REF!</definedName>
    <definedName function="false" hidden="false" localSheetId="0" name="_LAM958" vbProcedure="false">#REF!</definedName>
    <definedName function="false" hidden="false" localSheetId="0" name="_LDT1" vbProcedure="false">#REF!</definedName>
    <definedName function="false" hidden="false" localSheetId="0" name="_LDT2" vbProcedure="false">#REF!</definedName>
    <definedName function="false" hidden="false" localSheetId="0" name="_LDT3" vbProcedure="false">#REF!</definedName>
    <definedName function="false" hidden="false" localSheetId="0" name="_LDT4" vbProcedure="false">#REF!</definedName>
    <definedName function="false" hidden="false" localSheetId="0" name="_LDT5" vbProcedure="false">#REF!</definedName>
    <definedName function="false" hidden="false" localSheetId="0" name="_LDT6" vbProcedure="false">#REF!</definedName>
    <definedName function="false" hidden="false" localSheetId="0" name="_LG2461" vbProcedure="false">#REF!</definedName>
    <definedName function="false" hidden="false" localSheetId="0" name="_LG3461" vbProcedure="false">#REF!</definedName>
    <definedName function="false" hidden="false" localSheetId="0" name="_LG3462" vbProcedure="false">#REF!</definedName>
    <definedName function="false" hidden="false" localSheetId="0" name="_LG3463" vbProcedure="false">#REF!</definedName>
    <definedName function="false" hidden="false" localSheetId="0" name="_LG3464" vbProcedure="false">#REF!</definedName>
    <definedName function="false" hidden="false" localSheetId="0" name="_LG3465" vbProcedure="false">#REF!</definedName>
    <definedName function="false" hidden="false" localSheetId="0" name="_LG3491" vbProcedure="false">#REF!</definedName>
    <definedName function="false" hidden="false" localSheetId="0" name="_LG3492" vbProcedure="false">#REF!</definedName>
    <definedName function="false" hidden="false" localSheetId="0" name="_LG3493" vbProcedure="false">#REF!</definedName>
    <definedName function="false" hidden="false" localSheetId="0" name="_LG3494" vbProcedure="false">#REF!</definedName>
    <definedName function="false" hidden="false" localSheetId="0" name="_LG3495" vbProcedure="false">#REF!</definedName>
    <definedName function="false" hidden="false" localSheetId="0" name="_LG3631" vbProcedure="false">#REF!</definedName>
    <definedName function="false" hidden="false" localSheetId="0" name="_LG3632" vbProcedure="false">#REF!</definedName>
    <definedName function="false" hidden="false" localSheetId="0" name="_LG3633" vbProcedure="false">#REF!</definedName>
    <definedName function="false" hidden="false" localSheetId="0" name="_LG3651" vbProcedure="false">#REF!</definedName>
    <definedName function="false" hidden="false" localSheetId="0" name="_LG3652" vbProcedure="false">#REF!</definedName>
    <definedName function="false" hidden="false" localSheetId="0" name="_LG3653" vbProcedure="false">#REF!</definedName>
    <definedName function="false" hidden="false" localSheetId="0" name="_LGA1" vbProcedure="false">#REF!</definedName>
    <definedName function="false" hidden="false" localSheetId="0" name="_LGA2" vbProcedure="false">#REF!</definedName>
    <definedName function="false" hidden="false" localSheetId="0" name="_LGA3" vbProcedure="false">#REF!</definedName>
    <definedName function="false" hidden="false" localSheetId="0" name="_LGA4" vbProcedure="false">#REF!</definedName>
    <definedName function="false" hidden="false" localSheetId="0" name="_LGA5" vbProcedure="false">#REF!</definedName>
    <definedName function="false" hidden="false" localSheetId="0" name="_LGC1" vbProcedure="false">#REF!</definedName>
    <definedName function="false" hidden="false" localSheetId="0" name="_LGC2" vbProcedure="false">#REF!</definedName>
    <definedName function="false" hidden="false" localSheetId="0" name="_LGC3" vbProcedure="false">#REF!</definedName>
    <definedName function="false" hidden="false" localSheetId="0" name="_LGC4" vbProcedure="false">#REF!</definedName>
    <definedName function="false" hidden="false" localSheetId="0" name="_LGC5" vbProcedure="false">#REF!</definedName>
    <definedName function="false" hidden="false" localSheetId="0" name="_LGC6" vbProcedure="false">#REF!</definedName>
    <definedName function="false" hidden="false" localSheetId="0" name="_LGC7" vbProcedure="false">#REF!</definedName>
    <definedName function="false" hidden="false" localSheetId="0" name="_LGC8" vbProcedure="false">#REF!</definedName>
    <definedName function="false" hidden="false" localSheetId="0" name="_LGS1" vbProcedure="false">#REF!</definedName>
    <definedName function="false" hidden="false" localSheetId="0" name="_LGS2" vbProcedure="false">#REF!</definedName>
    <definedName function="false" hidden="false" localSheetId="0" name="_LGS3" vbProcedure="false">#REF!</definedName>
    <definedName function="false" hidden="false" localSheetId="0" name="_LGS4" vbProcedure="false">#REF!</definedName>
    <definedName function="false" hidden="false" localSheetId="0" name="_LGS5" vbProcedure="false">#REF!</definedName>
    <definedName function="false" hidden="false" localSheetId="0" name="_LGS6" vbProcedure="false">#REF!</definedName>
    <definedName function="false" hidden="false" localSheetId="0" name="_LGS7" vbProcedure="false">#REF!</definedName>
    <definedName function="false" hidden="false" localSheetId="0" name="_LGS8" vbProcedure="false">#REF!</definedName>
    <definedName function="false" hidden="false" localSheetId="0" name="_MAV100" vbProcedure="false">#REF!</definedName>
    <definedName function="false" hidden="false" localSheetId="0" name="_MAV125" vbProcedure="false">#REF!</definedName>
    <definedName function="false" hidden="false" localSheetId="0" name="_MAV150" vbProcedure="false">#REF!</definedName>
    <definedName function="false" hidden="false" localSheetId="0" name="_MAV20" vbProcedure="false">#REF!</definedName>
    <definedName function="false" hidden="false" localSheetId="0" name="_MAV200" vbProcedure="false">#REF!</definedName>
    <definedName function="false" hidden="false" localSheetId="0" name="_MAV26" vbProcedure="false">#REF!</definedName>
    <definedName function="false" hidden="false" localSheetId="0" name="_MAV33" vbProcedure="false">#REF!</definedName>
    <definedName function="false" hidden="false" localSheetId="0" name="_MAV40" vbProcedure="false">#REF!</definedName>
    <definedName function="false" hidden="false" localSheetId="0" name="_MAV50" vbProcedure="false">#REF!</definedName>
    <definedName function="false" hidden="false" localSheetId="0" name="_MAV65" vbProcedure="false">#REF!</definedName>
    <definedName function="false" hidden="false" localSheetId="0" name="_MAV80" vbProcedure="false">#REF!</definedName>
    <definedName function="false" hidden="false" localSheetId="0" name="_MOT1" vbProcedure="false">#REF!</definedName>
    <definedName function="false" hidden="false" localSheetId="0" name="_MOT2" vbProcedure="false">#REF!</definedName>
    <definedName function="false" hidden="false" localSheetId="0" name="_MOT3" vbProcedure="false">#REF!</definedName>
    <definedName function="false" hidden="false" localSheetId="0" name="_MOT4" vbProcedure="false">#REF!</definedName>
    <definedName function="false" hidden="false" localSheetId="0" name="_MOT5" vbProcedure="false">#REF!</definedName>
    <definedName function="false" hidden="false" localSheetId="0" name="_PKZ1" vbProcedure="false">#REF!</definedName>
    <definedName function="false" hidden="false" localSheetId="0" name="_PKZ2" vbProcedure="false">#REF!</definedName>
    <definedName function="false" hidden="false" localSheetId="0" name="_PKZ3" vbProcedure="false">#REF!</definedName>
    <definedName function="false" hidden="false" localSheetId="0" name="_PKZ4" vbProcedure="false">#REF!</definedName>
    <definedName function="false" hidden="false" localSheetId="0" name="_PR1" vbProcedure="false">#REF!</definedName>
    <definedName function="false" hidden="false" localSheetId="0" name="_PR2" vbProcedure="false">#REF!</definedName>
    <definedName function="false" hidden="false" localSheetId="0" name="_PR3" vbProcedure="false">#REF!</definedName>
    <definedName function="false" hidden="false" localSheetId="0" name="_PR4" vbProcedure="false">#REF!</definedName>
    <definedName function="false" hidden="false" localSheetId="0" name="_RBM1" vbProcedure="false">#REF!</definedName>
    <definedName function="false" hidden="false" localSheetId="0" name="_RBM2" vbProcedure="false">#REF!</definedName>
    <definedName function="false" hidden="false" localSheetId="0" name="_RCA1" vbProcedure="false">#REF!</definedName>
    <definedName function="false" hidden="false" localSheetId="0" name="_RCM1" vbProcedure="false">#REF!</definedName>
    <definedName function="false" hidden="false" localSheetId="0" name="_RCM2" vbProcedure="false">#REF!</definedName>
    <definedName function="false" hidden="false" localSheetId="0" name="_RCM3" vbProcedure="false">#REF!</definedName>
    <definedName function="false" hidden="false" localSheetId="0" name="_RCM4" vbProcedure="false">#REF!</definedName>
    <definedName function="false" hidden="false" localSheetId="0" name="_RCM5" vbProcedure="false">#REF!</definedName>
    <definedName function="false" hidden="false" localSheetId="0" name="_RED40" vbProcedure="false">#REF!</definedName>
    <definedName function="false" hidden="false" localSheetId="0" name="_RED50" vbProcedure="false">#REF!</definedName>
    <definedName function="false" hidden="false" localSheetId="0" name="_RED65" vbProcedure="false">#REF!</definedName>
    <definedName function="false" hidden="false" localSheetId="0" name="_RED80" vbProcedure="false">#REF!</definedName>
    <definedName function="false" hidden="false" localSheetId="0" name="_RP1" vbProcedure="false">#REF!</definedName>
    <definedName function="false" hidden="false" localSheetId="0" name="_RP2" vbProcedure="false">#REF!</definedName>
    <definedName function="false" hidden="false" localSheetId="0" name="_RP3" vbProcedure="false">#REF!</definedName>
    <definedName function="false" hidden="false" localSheetId="0" name="_RP4" vbProcedure="false">#REF!</definedName>
    <definedName function="false" hidden="false" localSheetId="0" name="_RP5" vbProcedure="false">#REF!</definedName>
    <definedName function="false" hidden="false" localSheetId="0" name="_RP6" vbProcedure="false">#REF!</definedName>
    <definedName function="false" hidden="false" localSheetId="0" name="_RP7" vbProcedure="false">#REF!</definedName>
    <definedName function="false" hidden="false" localSheetId="0" name="_RP8" vbProcedure="false">#REF!</definedName>
    <definedName function="false" hidden="false" localSheetId="0" name="_RP9" vbProcedure="false">#REF!</definedName>
    <definedName function="false" hidden="false" localSheetId="0" name="_RVM1" vbProcedure="false">#REF!</definedName>
    <definedName function="false" hidden="false" localSheetId="0" name="_RVM2" vbProcedure="false">#REF!</definedName>
    <definedName function="false" hidden="false" localSheetId="0" name="_RVM3" vbProcedure="false">#REF!</definedName>
    <definedName function="false" hidden="false" localSheetId="0" name="_RVM4" vbProcedure="false">#REF!</definedName>
    <definedName function="false" hidden="false" localSheetId="0" name="_RVM5" vbProcedure="false">#REF!</definedName>
    <definedName function="false" hidden="false" localSheetId="0" name="_RVM6" vbProcedure="false">#REF!</definedName>
    <definedName function="false" hidden="false" localSheetId="0" name="_RVM7" vbProcedure="false">#REF!</definedName>
    <definedName function="false" hidden="false" localSheetId="0" name="_RVM8" vbProcedure="false">#REF!</definedName>
    <definedName function="false" hidden="false" localSheetId="0" name="_SFE1" vbProcedure="false">#REF!</definedName>
    <definedName function="false" hidden="false" localSheetId="0" name="_SFE2" vbProcedure="false">#REF!</definedName>
    <definedName function="false" hidden="false" localSheetId="0" name="_SFE3" vbProcedure="false">#REF!</definedName>
    <definedName function="false" hidden="false" localSheetId="0" name="_SFE4" vbProcedure="false">#REF!</definedName>
    <definedName function="false" hidden="false" localSheetId="0" name="_SFE5" vbProcedure="false">#REF!</definedName>
    <definedName function="false" hidden="false" localSheetId="0" name="_SFE6" vbProcedure="false">#REF!</definedName>
    <definedName function="false" hidden="false" localSheetId="0" name="_SFE7" vbProcedure="false">#REF!</definedName>
    <definedName function="false" hidden="false" localSheetId="0" name="_SFM1" vbProcedure="false">#REF!</definedName>
    <definedName function="false" hidden="false" localSheetId="0" name="_SFM2" vbProcedure="false">#REF!</definedName>
    <definedName function="false" hidden="false" localSheetId="0" name="_SFM3" vbProcedure="false">#REF!</definedName>
    <definedName function="false" hidden="false" localSheetId="0" name="_SFM4" vbProcedure="false">#REF!</definedName>
    <definedName function="false" hidden="false" localSheetId="0" name="_SFM5" vbProcedure="false">#REF!</definedName>
    <definedName function="false" hidden="false" localSheetId="0" name="_SFM6" vbProcedure="false">#REF!</definedName>
    <definedName function="false" hidden="false" localSheetId="0" name="_SFM7" vbProcedure="false">#REF!</definedName>
    <definedName function="false" hidden="false" localSheetId="0" name="_SMG1" vbProcedure="false">#REF!</definedName>
    <definedName function="false" hidden="false" localSheetId="0" name="_SMG2" vbProcedure="false">#REF!</definedName>
    <definedName function="false" hidden="false" localSheetId="0" name="_SMG3" vbProcedure="false">#REF!</definedName>
    <definedName function="false" hidden="false" localSheetId="0" name="_SMG4" vbProcedure="false">#REF!</definedName>
    <definedName function="false" hidden="false" localSheetId="0" name="_SMG5" vbProcedure="false">#REF!</definedName>
    <definedName function="false" hidden="false" localSheetId="0" name="_SMG6" vbProcedure="false">#REF!</definedName>
    <definedName function="false" hidden="false" localSheetId="0" name="_SMG7" vbProcedure="false">#REF!</definedName>
    <definedName function="false" hidden="false" localSheetId="0" name="_SMG8" vbProcedure="false">#REF!</definedName>
    <definedName function="false" hidden="false" localSheetId="0" name="_SMG9" vbProcedure="false">#REF!</definedName>
    <definedName function="false" hidden="false" localSheetId="0" name="_SMI1" vbProcedure="false">#REF!</definedName>
    <definedName function="false" hidden="false" localSheetId="0" name="_SMI2" vbProcedure="false">#REF!</definedName>
    <definedName function="false" hidden="false" localSheetId="0" name="_SMI3" vbProcedure="false">#REF!</definedName>
    <definedName function="false" hidden="false" localSheetId="0" name="_SMI4" vbProcedure="false">#REF!</definedName>
    <definedName function="false" hidden="false" localSheetId="0" name="_SMI5" vbProcedure="false">#REF!</definedName>
    <definedName function="false" hidden="false" localSheetId="0" name="_SMI6" vbProcedure="false">#REF!</definedName>
    <definedName function="false" hidden="false" localSheetId="0" name="_SMI7" vbProcedure="false">#REF!</definedName>
    <definedName function="false" hidden="false" localSheetId="0" name="_SMI8" vbProcedure="false">#REF!</definedName>
    <definedName function="false" hidden="false" localSheetId="0" name="_SMI9" vbProcedure="false">#REF!</definedName>
    <definedName function="false" hidden="false" localSheetId="0" name="_SOL1" vbProcedure="false">#REF!</definedName>
    <definedName function="false" hidden="false" localSheetId="0" name="_SOL2" vbProcedure="false">#REF!</definedName>
    <definedName function="false" hidden="false" localSheetId="0" name="_SOL3" vbProcedure="false">#REF!</definedName>
    <definedName function="false" hidden="false" localSheetId="0" name="_SOL4" vbProcedure="false">#REF!</definedName>
    <definedName function="false" hidden="false" localSheetId="0" name="_SOL5" vbProcedure="false">#REF!</definedName>
    <definedName function="false" hidden="false" localSheetId="0" name="_SOL6" vbProcedure="false">#REF!</definedName>
    <definedName function="false" hidden="false" localSheetId="0" name="_SOL7" vbProcedure="false">#REF!</definedName>
    <definedName function="false" hidden="false" localSheetId="0" name="_SOL8" vbProcedure="false">#REF!</definedName>
    <definedName function="false" hidden="false" localSheetId="0" name="_SOL9" vbProcedure="false">#REF!</definedName>
    <definedName function="false" hidden="false" localSheetId="0" name="_SOP15" vbProcedure="false">#REF!</definedName>
    <definedName function="false" hidden="false" localSheetId="0" name="_SOP20" vbProcedure="false">#REF!</definedName>
    <definedName function="false" hidden="false" localSheetId="0" name="_SOP26" vbProcedure="false">#REF!</definedName>
    <definedName function="false" hidden="false" localSheetId="0" name="_SPI1" vbProcedure="false">#REF!</definedName>
    <definedName function="false" hidden="false" localSheetId="0" name="_SPI2" vbProcedure="false">#REF!</definedName>
    <definedName function="false" hidden="false" localSheetId="0" name="_SPI3" vbProcedure="false">#REF!</definedName>
    <definedName function="false" hidden="false" localSheetId="0" name="_SPI4" vbProcedure="false">#REF!</definedName>
    <definedName function="false" hidden="false" localSheetId="0" name="_SPI5" vbProcedure="false">#REF!</definedName>
    <definedName function="false" hidden="false" localSheetId="0" name="_SPI6" vbProcedure="false">#REF!</definedName>
    <definedName function="false" hidden="false" localSheetId="0" name="_SPI7" vbProcedure="false">#REF!</definedName>
    <definedName function="false" hidden="false" localSheetId="0" name="_SPI8" vbProcedure="false">#REF!</definedName>
    <definedName function="false" hidden="false" localSheetId="0" name="_SPI9" vbProcedure="false">#REF!</definedName>
    <definedName function="false" hidden="false" localSheetId="0" name="_SRB20" vbProcedure="false">#REF!</definedName>
    <definedName function="false" hidden="false" localSheetId="0" name="_SRB26" vbProcedure="false">#REF!</definedName>
    <definedName function="false" hidden="false" localSheetId="0" name="_SRC20" vbProcedure="false">#REF!</definedName>
    <definedName function="false" hidden="false" localSheetId="0" name="_SRC26" vbProcedure="false">#REF!</definedName>
    <definedName function="false" hidden="false" localSheetId="0" name="_SRC33" vbProcedure="false">#REF!</definedName>
    <definedName function="false" hidden="false" localSheetId="0" name="_STG1" vbProcedure="false">#REF!</definedName>
    <definedName function="false" hidden="false" localSheetId="0" name="_STG2" vbProcedure="false">#REF!</definedName>
    <definedName function="false" hidden="false" localSheetId="0" name="_STG3" vbProcedure="false">#REF!</definedName>
    <definedName function="false" hidden="false" localSheetId="0" name="_STG4" vbProcedure="false">#REF!</definedName>
    <definedName function="false" hidden="false" localSheetId="0" name="_STG5" vbProcedure="false">#REF!</definedName>
    <definedName function="false" hidden="false" localSheetId="0" name="_STG6" vbProcedure="false">#REF!</definedName>
    <definedName function="false" hidden="false" localSheetId="0" name="_STG7" vbProcedure="false">#REF!</definedName>
    <definedName function="false" hidden="false" localSheetId="0" name="_STG8" vbProcedure="false">#REF!</definedName>
    <definedName function="false" hidden="false" localSheetId="0" name="_SYS1" vbProcedure="false">#REF!</definedName>
    <definedName function="false" hidden="false" localSheetId="0" name="_SYS10" vbProcedure="false">#REF!</definedName>
    <definedName function="false" hidden="false" localSheetId="0" name="_SYS11" vbProcedure="false">#REF!</definedName>
    <definedName function="false" hidden="false" localSheetId="0" name="_SYS2" vbProcedure="false">#REF!</definedName>
    <definedName function="false" hidden="false" localSheetId="0" name="_SYS3" vbProcedure="false">#REF!</definedName>
    <definedName function="false" hidden="false" localSheetId="0" name="_SYS4" vbProcedure="false">#REF!</definedName>
    <definedName function="false" hidden="false" localSheetId="0" name="_SYS5" vbProcedure="false">#REF!</definedName>
    <definedName function="false" hidden="false" localSheetId="0" name="_SYS6" vbProcedure="false">#REF!</definedName>
    <definedName function="false" hidden="false" localSheetId="0" name="_SYS7" vbProcedure="false">#REF!</definedName>
    <definedName function="false" hidden="false" localSheetId="0" name="_SYS8" vbProcedure="false">#REF!</definedName>
    <definedName function="false" hidden="false" localSheetId="0" name="_SYS9" vbProcedure="false">#REF!</definedName>
    <definedName function="false" hidden="false" localSheetId="0" name="_TA100" vbProcedure="false">#REF!</definedName>
    <definedName function="false" hidden="false" localSheetId="0" name="_TA12" vbProcedure="false">#REF!</definedName>
    <definedName function="false" hidden="false" localSheetId="0" name="_TA125" vbProcedure="false">#REF!</definedName>
    <definedName function="false" hidden="false" localSheetId="0" name="_TA15" vbProcedure="false">#REF!</definedName>
    <definedName function="false" hidden="false" localSheetId="0" name="_TA150" vbProcedure="false">#REF!</definedName>
    <definedName function="false" hidden="false" localSheetId="0" name="_TA20" vbProcedure="false">#REF!</definedName>
    <definedName function="false" hidden="false" localSheetId="0" name="_TA200" vbProcedure="false">#REF!</definedName>
    <definedName function="false" hidden="false" localSheetId="0" name="_TA26" vbProcedure="false">#REF!</definedName>
    <definedName function="false" hidden="false" localSheetId="0" name="_TA33" vbProcedure="false">#REF!</definedName>
    <definedName function="false" hidden="false" localSheetId="0" name="_TA40" vbProcedure="false">#REF!</definedName>
    <definedName function="false" hidden="false" localSheetId="0" name="_TA50" vbProcedure="false">#REF!</definedName>
    <definedName function="false" hidden="false" localSheetId="0" name="_TA65" vbProcedure="false">#REF!</definedName>
    <definedName function="false" hidden="false" localSheetId="0" name="_TA80" vbProcedure="false">#REF!</definedName>
    <definedName function="false" hidden="false" localSheetId="0" name="_TAG20" vbProcedure="false">#REF!</definedName>
    <definedName function="false" hidden="false" localSheetId="0" name="_TAG26" vbProcedure="false">#REF!</definedName>
    <definedName function="false" hidden="false" localSheetId="0" name="_TAG33" vbProcedure="false">#REF!</definedName>
    <definedName function="false" hidden="false" localSheetId="0" name="_TAG40" vbProcedure="false">#REF!</definedName>
    <definedName function="false" hidden="false" localSheetId="0" name="_TAG50" vbProcedure="false">#REF!</definedName>
    <definedName function="false" hidden="false" localSheetId="0" name="_TAG65" vbProcedure="false">#REF!</definedName>
    <definedName function="false" hidden="false" localSheetId="0" name="_TAG80" vbProcedure="false">#REF!</definedName>
    <definedName function="false" hidden="false" localSheetId="0" name="_TAM1" vbProcedure="false">#REF!</definedName>
    <definedName function="false" hidden="false" localSheetId="0" name="_TAM10" vbProcedure="false">#REF!</definedName>
    <definedName function="false" hidden="false" localSheetId="0" name="_TAM2" vbProcedure="false">#REF!</definedName>
    <definedName function="false" hidden="false" localSheetId="0" name="_TAM3" vbProcedure="false">#REF!</definedName>
    <definedName function="false" hidden="false" localSheetId="0" name="_TAM4" vbProcedure="false">#REF!</definedName>
    <definedName function="false" hidden="false" localSheetId="0" name="_TAM5" vbProcedure="false">#REF!</definedName>
    <definedName function="false" hidden="false" localSheetId="0" name="_TAM6" vbProcedure="false">#REF!</definedName>
    <definedName function="false" hidden="false" localSheetId="0" name="_TAM7" vbProcedure="false">#REF!</definedName>
    <definedName function="false" hidden="false" localSheetId="0" name="_TAM8" vbProcedure="false">#REF!</definedName>
    <definedName function="false" hidden="false" localSheetId="0" name="_TAM9" vbProcedure="false">#REF!</definedName>
    <definedName function="false" hidden="false" localSheetId="0" name="_TAV1" vbProcedure="false">#REF!</definedName>
    <definedName function="false" hidden="false" localSheetId="0" name="_TAV2" vbProcedure="false">#REF!</definedName>
    <definedName function="false" hidden="false" localSheetId="0" name="_TAV3" vbProcedure="false">#REF!</definedName>
    <definedName function="false" hidden="false" localSheetId="0" name="_TAV4" vbProcedure="false">#REF!</definedName>
    <definedName function="false" hidden="false" localSheetId="0" name="_TAV5" vbProcedure="false">#REF!</definedName>
    <definedName function="false" hidden="false" localSheetId="0" name="_TAV6" vbProcedure="false">#REF!</definedName>
    <definedName function="false" hidden="false" localSheetId="0" name="_TCE10" vbProcedure="false">#REF!</definedName>
    <definedName function="false" hidden="false" localSheetId="0" name="_TCE12" vbProcedure="false">#REF!</definedName>
    <definedName function="false" hidden="false" localSheetId="0" name="_TCE14" vbProcedure="false">#REF!</definedName>
    <definedName function="false" hidden="false" localSheetId="0" name="_TCE15" vbProcedure="false">#REF!</definedName>
    <definedName function="false" hidden="false" localSheetId="0" name="_TCE16" vbProcedure="false">#REF!</definedName>
    <definedName function="false" hidden="false" localSheetId="0" name="_TCE18" vbProcedure="false">#REF!</definedName>
    <definedName function="false" hidden="false" localSheetId="0" name="_TCE20" vbProcedure="false">#REF!</definedName>
    <definedName function="false" hidden="false" localSheetId="0" name="_TCE22" vbProcedure="false">#REF!</definedName>
    <definedName function="false" hidden="false" localSheetId="0" name="_TDE14" vbProcedure="false">#REF!</definedName>
    <definedName function="false" hidden="false" localSheetId="0" name="_TDE16" vbProcedure="false">#REF!</definedName>
    <definedName function="false" hidden="false" localSheetId="0" name="_TEG1" vbProcedure="false">#REF!</definedName>
    <definedName function="false" hidden="false" localSheetId="0" name="_TEG2" vbProcedure="false">#REF!</definedName>
    <definedName function="false" hidden="false" localSheetId="0" name="_TEG3" vbProcedure="false">#REF!</definedName>
    <definedName function="false" hidden="false" localSheetId="0" name="_TEG4" vbProcedure="false">#REF!</definedName>
    <definedName function="false" hidden="false" localSheetId="0" name="_TEG5" vbProcedure="false">#REF!</definedName>
    <definedName function="false" hidden="false" localSheetId="0" name="_TEG6" vbProcedure="false">#REF!</definedName>
    <definedName function="false" hidden="false" localSheetId="0" name="_TEG7" vbProcedure="false">#REF!</definedName>
    <definedName function="false" hidden="false" localSheetId="0" name="_TEG8" vbProcedure="false">#REF!</definedName>
    <definedName function="false" hidden="false" localSheetId="0" name="_TEG9" vbProcedure="false">#REF!</definedName>
    <definedName function="false" hidden="false" localSheetId="0" name="_TEI1" vbProcedure="false">#REF!</definedName>
    <definedName function="false" hidden="false" localSheetId="0" name="_TEI2" vbProcedure="false">#REF!</definedName>
    <definedName function="false" hidden="false" localSheetId="0" name="_TEI3" vbProcedure="false">#REF!</definedName>
    <definedName function="false" hidden="false" localSheetId="0" name="_TEI4" vbProcedure="false">#REF!</definedName>
    <definedName function="false" hidden="false" localSheetId="0" name="_TEI5" vbProcedure="false">#REF!</definedName>
    <definedName function="false" hidden="false" localSheetId="0" name="_TEI6" vbProcedure="false">#REF!</definedName>
    <definedName function="false" hidden="false" localSheetId="0" name="_TEI7" vbProcedure="false">#REF!</definedName>
    <definedName function="false" hidden="false" localSheetId="0" name="_TEI8" vbProcedure="false">#REF!</definedName>
    <definedName function="false" hidden="false" localSheetId="0" name="_TEI9" vbProcedure="false">#REF!</definedName>
    <definedName function="false" hidden="false" localSheetId="0" name="_TF100" vbProcedure="false">#REF!</definedName>
    <definedName function="false" hidden="false" localSheetId="0" name="_TF12" vbProcedure="false">#REF!</definedName>
    <definedName function="false" hidden="false" localSheetId="0" name="_TF125" vbProcedure="false">#REF!</definedName>
    <definedName function="false" hidden="false" localSheetId="0" name="_TF15" vbProcedure="false">#REF!</definedName>
    <definedName function="false" hidden="false" localSheetId="0" name="_TF150" vbProcedure="false">#REF!</definedName>
    <definedName function="false" hidden="false" localSheetId="0" name="_TF20" vbProcedure="false">#REF!</definedName>
    <definedName function="false" hidden="false" localSheetId="0" name="_TF200" vbProcedure="false">#REF!</definedName>
    <definedName function="false" hidden="false" localSheetId="0" name="_TF26" vbProcedure="false">#REF!</definedName>
    <definedName function="false" hidden="false" localSheetId="0" name="_TF33" vbProcedure="false">#REF!</definedName>
    <definedName function="false" hidden="false" localSheetId="0" name="_TF40" vbProcedure="false">#REF!</definedName>
    <definedName function="false" hidden="false" localSheetId="0" name="_TF50" vbProcedure="false">#REF!</definedName>
    <definedName function="false" hidden="false" localSheetId="0" name="_TF65" vbProcedure="false">#REF!</definedName>
    <definedName function="false" hidden="false" localSheetId="0" name="_TF80" vbProcedure="false">#REF!</definedName>
    <definedName function="false" hidden="false" localSheetId="0" name="_Toc118884214" vbProcedure="false">#REF!</definedName>
    <definedName function="false" hidden="false" localSheetId="0" name="_Toc421724438" vbProcedure="false">#REF!</definedName>
    <definedName function="false" hidden="false" localSheetId="0" name="_UJ110" vbProcedure="false">#REF!</definedName>
    <definedName function="false" hidden="false" localSheetId="0" name="_UJ114" vbProcedure="false">#REF!</definedName>
    <definedName function="false" hidden="false" localSheetId="0" name="_UJ118" vbProcedure="false">#REF!</definedName>
    <definedName function="false" hidden="false" localSheetId="0" name="_UJ122" vbProcedure="false">#REF!</definedName>
    <definedName function="false" hidden="false" localSheetId="0" name="_US216" vbProcedure="false">#REF!</definedName>
    <definedName function="false" hidden="false" localSheetId="0" name="_US220" vbProcedure="false">#REF!</definedName>
    <definedName function="false" hidden="false" localSheetId="0" name="_US224" vbProcedure="false">#REF!</definedName>
    <definedName function="false" hidden="false" localSheetId="0" name="_US228" vbProcedure="false">#REF!</definedName>
    <definedName function="false" hidden="false" localSheetId="0" name="_US234" vbProcedure="false">#REF!</definedName>
    <definedName function="false" hidden="false" localSheetId="0" name="_US242" vbProcedure="false">#REF!</definedName>
    <definedName function="false" hidden="false" localSheetId="0" name="_US250" vbProcedure="false">#REF!</definedName>
    <definedName function="false" hidden="false" localSheetId="0" name="_US270" vbProcedure="false">#REF!</definedName>
    <definedName function="false" hidden="false" localSheetId="0" name="_VAC1" vbProcedure="false">#REF!</definedName>
    <definedName function="false" hidden="false" localSheetId="0" name="_VAC2" vbProcedure="false">#REF!</definedName>
    <definedName function="false" hidden="false" localSheetId="0" name="_VAC3" vbProcedure="false">#REF!</definedName>
    <definedName function="false" hidden="false" localSheetId="0" name="_VAC4" vbProcedure="false">#REF!</definedName>
    <definedName function="false" hidden="false" localSheetId="0" name="_VAC5" vbProcedure="false">#REF!</definedName>
    <definedName function="false" hidden="false" localSheetId="0" name="_VAC6" vbProcedure="false">#REF!</definedName>
    <definedName function="false" hidden="false" localSheetId="0" name="_VAC7" vbProcedure="false">#REF!</definedName>
    <definedName function="false" hidden="false" localSheetId="0" name="_VAC8" vbProcedure="false">#REF!</definedName>
    <definedName function="false" hidden="false" localSheetId="0" name="_VAC9" vbProcedure="false">#REF!</definedName>
    <definedName function="false" hidden="false" localSheetId="0" name="_VAN1" vbProcedure="false">#REF!</definedName>
    <definedName function="false" hidden="false" localSheetId="0" name="_VAN2" vbProcedure="false">#REF!</definedName>
    <definedName function="false" hidden="false" localSheetId="0" name="_VAN3" vbProcedure="false">#REF!</definedName>
    <definedName function="false" hidden="false" localSheetId="0" name="_VAN4" vbProcedure="false">#REF!</definedName>
    <definedName function="false" hidden="false" localSheetId="0" name="_VAN5" vbProcedure="false">#REF!</definedName>
    <definedName function="false" hidden="false" localSheetId="0" name="_VAN6" vbProcedure="false">#REF!</definedName>
    <definedName function="false" hidden="false" localSheetId="0" name="_VAN7" vbProcedure="false">#REF!</definedName>
    <definedName function="false" hidden="false" localSheetId="0" name="_VAN8" vbProcedure="false">#REF!</definedName>
    <definedName function="false" hidden="false" localSheetId="0" name="_VAN9" vbProcedure="false">#REF!</definedName>
    <definedName function="false" hidden="false" localSheetId="0" name="_VBS100" vbProcedure="false">#REF!</definedName>
    <definedName function="false" hidden="false" localSheetId="0" name="_VBS12" vbProcedure="false">#REF!</definedName>
    <definedName function="false" hidden="false" localSheetId="0" name="_VBS125" vbProcedure="false">#REF!</definedName>
    <definedName function="false" hidden="false" localSheetId="0" name="_VBS15" vbProcedure="false">#REF!</definedName>
    <definedName function="false" hidden="false" localSheetId="0" name="_VBS150" vbProcedure="false">#REF!</definedName>
    <definedName function="false" hidden="false" localSheetId="0" name="_VBS20" vbProcedure="false">#REF!</definedName>
    <definedName function="false" hidden="false" localSheetId="0" name="_VBS200" vbProcedure="false">#REF!</definedName>
    <definedName function="false" hidden="false" localSheetId="0" name="_VBS26" vbProcedure="false">#REF!</definedName>
    <definedName function="false" hidden="false" localSheetId="0" name="_VBS33" vbProcedure="false">#REF!</definedName>
    <definedName function="false" hidden="false" localSheetId="0" name="_VBS40" vbProcedure="false">#REF!</definedName>
    <definedName function="false" hidden="false" localSheetId="0" name="_VBS50" vbProcedure="false">#REF!</definedName>
    <definedName function="false" hidden="false" localSheetId="0" name="_VBS65" vbProcedure="false">#REF!</definedName>
    <definedName function="false" hidden="false" localSheetId="0" name="_VBS80" vbProcedure="false">#REF!</definedName>
    <definedName function="false" hidden="false" localSheetId="0" name="_VDR1" vbProcedure="false">#REF!</definedName>
    <definedName function="false" hidden="false" localSheetId="0" name="_VDR2" vbProcedure="false">#REF!</definedName>
    <definedName function="false" hidden="false" localSheetId="0" name="_VDR3" vbProcedure="false">#REF!</definedName>
    <definedName function="false" hidden="false" localSheetId="0" name="_VDR4" vbProcedure="false">#REF!</definedName>
    <definedName function="false" hidden="false" localSheetId="0" name="_VDR5" vbProcedure="false">#REF!</definedName>
    <definedName function="false" hidden="false" localSheetId="0" name="_VDR6" vbProcedure="false">#REF!</definedName>
    <definedName function="false" hidden="false" localSheetId="0" name="_VDR7" vbProcedure="false">#REF!</definedName>
    <definedName function="false" hidden="false" localSheetId="0" name="_VEC1" vbProcedure="false">#REF!</definedName>
    <definedName function="false" hidden="false" localSheetId="0" name="_VEC2" vbProcedure="false">#REF!</definedName>
    <definedName function="false" hidden="false" localSheetId="0" name="_VEC3" vbProcedure="false">#REF!</definedName>
    <definedName function="false" hidden="false" localSheetId="0" name="_VEC4" vbProcedure="false">#REF!</definedName>
    <definedName function="false" hidden="false" localSheetId="0" name="_VEC5" vbProcedure="false">#REF!</definedName>
    <definedName function="false" hidden="false" localSheetId="0" name="_VEC6" vbProcedure="false">#REF!</definedName>
    <definedName function="false" hidden="false" localSheetId="0" name="_VEX1" vbProcedure="false">#REF!</definedName>
    <definedName function="false" hidden="false" localSheetId="0" name="_VEX2" vbProcedure="false">#REF!</definedName>
    <definedName function="false" hidden="false" localSheetId="0" name="_VEX3" vbProcedure="false">#REF!</definedName>
    <definedName function="false" hidden="false" localSheetId="0" name="_VEX4" vbProcedure="false">#REF!</definedName>
    <definedName function="false" hidden="false" localSheetId="0" name="_VEX5" vbProcedure="false">#REF!</definedName>
    <definedName function="false" hidden="false" localSheetId="0" name="_VOL1" vbProcedure="false">#REF!</definedName>
    <definedName function="false" hidden="false" localSheetId="0" name="_VOL2" vbProcedure="false">#REF!</definedName>
    <definedName function="false" hidden="false" localSheetId="0" name="_VOL3" vbProcedure="false">#REF!</definedName>
    <definedName function="false" hidden="false" localSheetId="0" name="_VOL4" vbProcedure="false">#REF!</definedName>
    <definedName function="false" hidden="false" localSheetId="0" name="_VOL5" vbProcedure="false">#REF!</definedName>
    <definedName function="false" hidden="false" localSheetId="0" name="_VPB100" vbProcedure="false">#REF!</definedName>
    <definedName function="false" hidden="false" localSheetId="0" name="_VPB125" vbProcedure="false">#REF!</definedName>
    <definedName function="false" hidden="false" localSheetId="0" name="_VPB150" vbProcedure="false">#REF!</definedName>
    <definedName function="false" hidden="false" localSheetId="0" name="_VPB200" vbProcedure="false">#REF!</definedName>
    <definedName function="false" hidden="false" localSheetId="0" name="_VPB50" vbProcedure="false">#REF!</definedName>
    <definedName function="false" hidden="false" localSheetId="0" name="_VPB65" vbProcedure="false">#REF!</definedName>
    <definedName function="false" hidden="false" localSheetId="0" name="_VPB80" vbProcedure="false">#REF!</definedName>
    <definedName function="false" hidden="false" localSheetId="0" name="_VPC1" vbProcedure="false">#REF!</definedName>
    <definedName function="false" hidden="false" localSheetId="0" name="_VPC2" vbProcedure="false">#REF!</definedName>
    <definedName function="false" hidden="false" localSheetId="0" name="_VPC3" vbProcedure="false">#REF!</definedName>
    <definedName function="false" hidden="false" localSheetId="0" name="_VPC4" vbProcedure="false">#REF!</definedName>
    <definedName function="false" hidden="false" localSheetId="0" name="_VPC5" vbProcedure="false">#REF!</definedName>
    <definedName function="false" hidden="false" localSheetId="0" name="_VPC6" vbProcedure="false">#REF!</definedName>
    <definedName function="false" hidden="false" localSheetId="0" name="_VPC7" vbProcedure="false">#REF!</definedName>
    <definedName function="false" hidden="false" localSheetId="0" name="_VPC8" vbProcedure="false">#REF!</definedName>
    <definedName function="false" hidden="false" localSheetId="0" name="_VPC9" vbProcedure="false">#REF!</definedName>
    <definedName function="false" hidden="false" localSheetId="0" name="_VPN1" vbProcedure="false">#REF!</definedName>
    <definedName function="false" hidden="false" localSheetId="0" name="_VPN2" vbProcedure="false">#REF!</definedName>
    <definedName function="false" hidden="false" localSheetId="0" name="_VPN3" vbProcedure="false">#REF!</definedName>
    <definedName function="false" hidden="false" localSheetId="0" name="_VPN4" vbProcedure="false">#REF!</definedName>
    <definedName function="false" hidden="false" localSheetId="0" name="_VPN5" vbProcedure="false">#REF!</definedName>
    <definedName function="false" hidden="false" localSheetId="0" name="_VPN6" vbProcedure="false">#REF!</definedName>
    <definedName function="false" hidden="false" localSheetId="0" name="_VPN7" vbProcedure="false">#REF!</definedName>
    <definedName function="false" hidden="false" localSheetId="0" name="_VPN8" vbProcedure="false">#REF!</definedName>
    <definedName function="false" hidden="false" localSheetId="0" name="_VPN9" vbProcedure="false">#REF!</definedName>
    <definedName function="false" hidden="false" localSheetId="0" name="_VRA100" vbProcedure="false">#REF!</definedName>
    <definedName function="false" hidden="false" localSheetId="0" name="_VRA125" vbProcedure="false">#REF!</definedName>
    <definedName function="false" hidden="false" localSheetId="0" name="_VRA15" vbProcedure="false">#REF!</definedName>
    <definedName function="false" hidden="false" localSheetId="0" name="_VRA150" vbProcedure="false">#REF!</definedName>
    <definedName function="false" hidden="false" localSheetId="0" name="_VRA20" vbProcedure="false">#REF!</definedName>
    <definedName function="false" hidden="false" localSheetId="0" name="_VRA200" vbProcedure="false">#REF!</definedName>
    <definedName function="false" hidden="false" localSheetId="0" name="_VRA26" vbProcedure="false">#REF!</definedName>
    <definedName function="false" hidden="false" localSheetId="0" name="_VRA33" vbProcedure="false">#REF!</definedName>
    <definedName function="false" hidden="false" localSheetId="0" name="_VRA40" vbProcedure="false">#REF!</definedName>
    <definedName function="false" hidden="false" localSheetId="0" name="_VRA50" vbProcedure="false">#REF!</definedName>
    <definedName function="false" hidden="false" localSheetId="0" name="_VRA65" vbProcedure="false">#REF!</definedName>
    <definedName function="false" hidden="false" localSheetId="0" name="_VRA80" vbProcedure="false">#REF!</definedName>
    <definedName function="false" hidden="false" localSheetId="0" name="_VRS100" vbProcedure="false">#REF!</definedName>
    <definedName function="false" hidden="false" localSheetId="0" name="_VRS125" vbProcedure="false">#REF!</definedName>
    <definedName function="false" hidden="false" localSheetId="0" name="_VRS15" vbProcedure="false">#REF!</definedName>
    <definedName function="false" hidden="false" localSheetId="0" name="_VRS150" vbProcedure="false">#REF!</definedName>
    <definedName function="false" hidden="false" localSheetId="0" name="_VRS20" vbProcedure="false">#REF!</definedName>
    <definedName function="false" hidden="false" localSheetId="0" name="_VRS200" vbProcedure="false">#REF!</definedName>
    <definedName function="false" hidden="false" localSheetId="0" name="_VRS26" vbProcedure="false">#REF!</definedName>
    <definedName function="false" hidden="false" localSheetId="0" name="_VRS33" vbProcedure="false">#REF!</definedName>
    <definedName function="false" hidden="false" localSheetId="0" name="_VRS40" vbProcedure="false">#REF!</definedName>
    <definedName function="false" hidden="false" localSheetId="0" name="_VRS50" vbProcedure="false">#REF!</definedName>
    <definedName function="false" hidden="false" localSheetId="0" name="_VRS65" vbProcedure="false">#REF!</definedName>
    <definedName function="false" hidden="false" localSheetId="0" name="_VRS80" vbProcedure="false">#REF!</definedName>
    <definedName function="false" hidden="false" localSheetId="0" name="_WDD1" vbProcedure="false">#REF!</definedName>
    <definedName function="false" hidden="false" localSheetId="0" name="_WDD2" vbProcedure="false">#REF!</definedName>
    <definedName function="false" hidden="false" localSheetId="0" name="_WDD3" vbProcedure="false">#REF!</definedName>
    <definedName function="false" hidden="false" localSheetId="0" name="_WDD4" vbProcedure="false">#REF!</definedName>
    <definedName function="false" hidden="false" localSheetId="0" name="_WDD5" vbProcedure="false">#REF!</definedName>
    <definedName function="false" hidden="false" localSheetId="0" name="_WDD6" vbProcedure="false">#REF!</definedName>
    <definedName function="false" hidden="false" localSheetId="0" name="_WDD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4">
  <si>
    <t xml:space="preserve">Poste</t>
  </si>
  <si>
    <t xml:space="preserve">TRAVAUX A EFFECTUER</t>
  </si>
  <si>
    <t xml:space="preserve">U</t>
  </si>
  <si>
    <t xml:space="preserve">Q</t>
  </si>
  <si>
    <t xml:space="preserve">P.U.</t>
  </si>
  <si>
    <t xml:space="preserve">PRIX TOTAL</t>
  </si>
  <si>
    <t xml:space="preserve">ETUDE D'EXECUTION</t>
  </si>
  <si>
    <t xml:space="preserve">Calculs besoins ECS</t>
  </si>
  <si>
    <t xml:space="preserve">Ens</t>
  </si>
  <si>
    <t xml:space="preserve">Déterminations du matériel</t>
  </si>
  <si>
    <t xml:space="preserve">Note de calcul bouclage</t>
  </si>
  <si>
    <t xml:space="preserve">Plans d'éxécutions Plomberie</t>
  </si>
  <si>
    <t xml:space="preserve">TRAVAUX DE PLOMBERIE</t>
  </si>
  <si>
    <t xml:space="preserve">TRAVAUX PRELIMINAIRES</t>
  </si>
  <si>
    <t xml:space="preserve">Planification des coupures</t>
  </si>
  <si>
    <t xml:space="preserve">Isolement, neutralisation des réseaux</t>
  </si>
  <si>
    <t xml:space="preserve">Dépose de la production ECS</t>
  </si>
  <si>
    <t xml:space="preserve">DISTRIBUTION EAU FROIDE</t>
  </si>
  <si>
    <t xml:space="preserve">Remplacement des tubes en acier galva</t>
  </si>
  <si>
    <t xml:space="preserve">Tuyauterie multicouche</t>
  </si>
  <si>
    <t xml:space="preserve">DN15/20</t>
  </si>
  <si>
    <t xml:space="preserve">ml</t>
  </si>
  <si>
    <t xml:space="preserve">DN20/25</t>
  </si>
  <si>
    <t xml:space="preserve">DN26/32</t>
  </si>
  <si>
    <t xml:space="preserve">DN32/40</t>
  </si>
  <si>
    <t xml:space="preserve">DN…</t>
  </si>
  <si>
    <t xml:space="preserve">Vanne de purge et vidange 1/4 tour</t>
  </si>
  <si>
    <t xml:space="preserve">Vanne d'isolement 1/4 tour</t>
  </si>
  <si>
    <t xml:space="preserve">Anti-bélier</t>
  </si>
  <si>
    <t xml:space="preserve">Clapet antipollution</t>
  </si>
  <si>
    <t xml:space="preserve">Calorifugeage anti-condensation par Armaflex</t>
  </si>
  <si>
    <t xml:space="preserve">de 9 à 13 mm suivant les diamètres</t>
  </si>
  <si>
    <t xml:space="preserve">ADOUCISSEUR</t>
  </si>
  <si>
    <t xml:space="preserve">Adoucisseur suivant CCTP</t>
  </si>
  <si>
    <t xml:space="preserve">Filtre </t>
  </si>
  <si>
    <t xml:space="preserve">By-pass</t>
  </si>
  <si>
    <t xml:space="preserve">Piquage prise d'échantillon DN15</t>
  </si>
  <si>
    <t xml:space="preserve">Raccordement électrique</t>
  </si>
  <si>
    <t xml:space="preserve">Mise en service technicien fournisseur</t>
  </si>
  <si>
    <t xml:space="preserve">DISTRIBUTION EAU FROIDE ADOUCIE</t>
  </si>
  <si>
    <t xml:space="preserve">PRODUCTION D'EAU CHAUDE SANITAIRE</t>
  </si>
  <si>
    <t xml:space="preserve">Unité extérieurs selon CCTP</t>
  </si>
  <si>
    <t xml:space="preserve">Module hydraulique selon CCTP</t>
  </si>
  <si>
    <t xml:space="preserve">Ballon de stockage</t>
  </si>
  <si>
    <t xml:space="preserve">Ø…</t>
  </si>
  <si>
    <t xml:space="preserve">Supportage des tuyauteries</t>
  </si>
  <si>
    <t xml:space="preserve">de 19 mm suivant les diamètres</t>
  </si>
  <si>
    <t xml:space="preserve">Raccordement sur attente électrique</t>
  </si>
  <si>
    <t xml:space="preserve">DISTRIBUTION ECS</t>
  </si>
  <si>
    <t xml:space="preserve">Remplacement du système de bouclage</t>
  </si>
  <si>
    <t xml:space="preserve">Pompe de bouclage</t>
  </si>
  <si>
    <t xml:space="preserve">Tube témoin monté entre vanne </t>
  </si>
  <si>
    <t xml:space="preserve">2 piquage avec prise d'échantillon</t>
  </si>
  <si>
    <t xml:space="preserve">Thermomètres</t>
  </si>
  <si>
    <t xml:space="preserve">Vanne de réglage</t>
  </si>
  <si>
    <t xml:space="preserve">Bâtiment Rimbaud</t>
  </si>
  <si>
    <t xml:space="preserve">Reprise du bouclage</t>
  </si>
  <si>
    <t xml:space="preserve">Rééquilibrage du bouclage complet du site</t>
  </si>
  <si>
    <t xml:space="preserve">SUPPORTAGE DES TUYAUTERIES ET EQUIPEMENTS</t>
  </si>
  <si>
    <t xml:space="preserve">Supportage et divers</t>
  </si>
  <si>
    <t xml:space="preserve">DOSSIER DE RECOLEMENT</t>
  </si>
  <si>
    <t xml:space="preserve">D.O.E</t>
  </si>
  <si>
    <t xml:space="preserve">Information Conduite des installations</t>
  </si>
  <si>
    <t xml:space="preserve">RECAPITULATIF</t>
  </si>
  <si>
    <t xml:space="preserve">RECAPITULATIF GENERAL</t>
  </si>
  <si>
    <t xml:space="preserve">TOTAL HT</t>
  </si>
  <si>
    <t xml:space="preserve">TVA 20 %</t>
  </si>
  <si>
    <t xml:space="preserve">TOTAL TTC</t>
  </si>
  <si>
    <t xml:space="preserve">DECOMPOSITION DU PRIX GLOBAL ET FORFAITAIRE</t>
  </si>
  <si>
    <t xml:space="preserve">Le cadre de décomposition du Prix Global et forfaitaire au présent dossier d'appel d'offres est</t>
  </si>
  <si>
    <t xml:space="preserve">établi selon les différents articles du Cahier des clauses Techniques Particulières</t>
  </si>
  <si>
    <t xml:space="preserve">Les quantités sont obligatoirement confirmées par l'entreprise lors de la remise de son offre.</t>
  </si>
  <si>
    <t xml:space="preserve">Les prix établis par l'entreprise en regard des quantités sont des prix nets comprenants toutes</t>
  </si>
  <si>
    <t xml:space="preserve">les charges précisées aux diverses pièces contractuelles et tiennent compte de l'éxécution</t>
  </si>
  <si>
    <t xml:space="preserve">complète des ouvrages dans les règles de l'art.</t>
  </si>
  <si>
    <t xml:space="preserve">Par ailleurs l'attention de l'entreprise est attirée sur le fait que le détail estimatif joint au présent</t>
  </si>
  <si>
    <t xml:space="preserve">dossier d'appel d'offres n'est pas contractuel.</t>
  </si>
  <si>
    <t xml:space="preserve">Seule est contractuelle, l'obligation de résultats suivant la définition décrite de l'étendue</t>
  </si>
  <si>
    <t xml:space="preserve">des ouvrages.</t>
  </si>
  <si>
    <t xml:space="preserve">L'ensemble des postes figurant sur le cadre de décomposition du prix global et forfaitaire devra</t>
  </si>
  <si>
    <t xml:space="preserve">devra être obligatoirement chiffré par l'entreprise.</t>
  </si>
  <si>
    <t xml:space="preserve">Toute offre non-conforme sera éliminée</t>
  </si>
  <si>
    <t xml:space="preserve">Etabli le</t>
  </si>
  <si>
    <t xml:space="preserve">L'entrepri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\ [$€]_-;\-* #,##0.00\ [$€]_-;_-* \-??\ [$€]_-;_-@_-"/>
    <numFmt numFmtId="167" formatCode="#,##0.00"/>
    <numFmt numFmtId="168" formatCode="#,##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8248" xfId="20"/>
    <cellStyle name="Euro" xfId="21"/>
    <cellStyle name="Milliers_dqe-rpa+lundy" xfId="22"/>
    <cellStyle name="Normal_dqe-rpa+lund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50.55"/>
    <col collapsed="false" customWidth="true" hidden="false" outlineLevel="0" max="3" min="3" style="3" width="6.55"/>
    <col collapsed="false" customWidth="true" hidden="false" outlineLevel="0" max="4" min="4" style="4" width="5.66"/>
    <col collapsed="false" customWidth="true" hidden="false" outlineLevel="0" max="5" min="5" style="3" width="8.33"/>
    <col collapsed="false" customWidth="true" hidden="false" outlineLevel="0" max="6" min="6" style="5" width="16.43"/>
    <col collapsed="false" customWidth="false" hidden="false" outlineLevel="0" max="257" min="7" style="2" width="11.43"/>
  </cols>
  <sheetData>
    <row r="1" s="11" customFormat="true" ht="16.8" hidden="fals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10" t="s">
        <v>5</v>
      </c>
    </row>
    <row r="2" s="11" customFormat="true" ht="16.2" hidden="false" customHeight="false" outlineLevel="0" collapsed="false">
      <c r="A2" s="12"/>
      <c r="B2" s="13"/>
      <c r="C2" s="14"/>
      <c r="D2" s="15"/>
      <c r="E2" s="16"/>
      <c r="F2" s="17"/>
    </row>
    <row r="3" s="24" customFormat="true" ht="13.2" hidden="false" customHeight="false" outlineLevel="0" collapsed="false">
      <c r="A3" s="18" t="n">
        <v>4</v>
      </c>
      <c r="B3" s="19" t="s">
        <v>6</v>
      </c>
      <c r="C3" s="20"/>
      <c r="D3" s="21"/>
      <c r="E3" s="22"/>
      <c r="F3" s="23"/>
    </row>
    <row r="4" s="24" customFormat="true" ht="13.2" hidden="false" customHeight="false" outlineLevel="0" collapsed="false">
      <c r="A4" s="25"/>
      <c r="B4" s="26"/>
      <c r="C4" s="27"/>
      <c r="D4" s="21"/>
      <c r="E4" s="22"/>
      <c r="F4" s="23"/>
    </row>
    <row r="5" s="24" customFormat="true" ht="13.2" hidden="false" customHeight="false" outlineLevel="0" collapsed="false">
      <c r="A5" s="25"/>
      <c r="B5" s="28" t="s">
        <v>7</v>
      </c>
      <c r="C5" s="27" t="s">
        <v>8</v>
      </c>
      <c r="D5" s="21"/>
      <c r="E5" s="22"/>
      <c r="F5" s="23"/>
    </row>
    <row r="6" s="24" customFormat="true" ht="13.2" hidden="false" customHeight="false" outlineLevel="0" collapsed="false">
      <c r="A6" s="25"/>
      <c r="B6" s="28"/>
      <c r="C6" s="27"/>
      <c r="D6" s="21"/>
      <c r="E6" s="22"/>
      <c r="F6" s="23"/>
    </row>
    <row r="7" s="24" customFormat="true" ht="13.2" hidden="false" customHeight="false" outlineLevel="0" collapsed="false">
      <c r="A7" s="25"/>
      <c r="B7" s="28" t="s">
        <v>9</v>
      </c>
      <c r="C7" s="27" t="s">
        <v>8</v>
      </c>
      <c r="D7" s="21"/>
      <c r="E7" s="22"/>
      <c r="F7" s="23"/>
    </row>
    <row r="8" s="24" customFormat="true" ht="13.2" hidden="false" customHeight="false" outlineLevel="0" collapsed="false">
      <c r="A8" s="25"/>
      <c r="B8" s="28"/>
      <c r="C8" s="27"/>
      <c r="D8" s="21"/>
      <c r="E8" s="22"/>
      <c r="F8" s="23"/>
    </row>
    <row r="9" s="24" customFormat="true" ht="13.2" hidden="false" customHeight="false" outlineLevel="0" collapsed="false">
      <c r="A9" s="25"/>
      <c r="B9" s="28" t="s">
        <v>10</v>
      </c>
      <c r="C9" s="27" t="s">
        <v>8</v>
      </c>
      <c r="D9" s="21"/>
      <c r="E9" s="22"/>
      <c r="F9" s="23"/>
    </row>
    <row r="10" s="24" customFormat="true" ht="13.2" hidden="false" customHeight="false" outlineLevel="0" collapsed="false">
      <c r="A10" s="25"/>
      <c r="B10" s="28"/>
      <c r="D10" s="21"/>
      <c r="E10" s="22"/>
      <c r="F10" s="23"/>
    </row>
    <row r="11" s="24" customFormat="true" ht="13.2" hidden="false" customHeight="false" outlineLevel="0" collapsed="false">
      <c r="A11" s="25"/>
      <c r="B11" s="28" t="s">
        <v>11</v>
      </c>
      <c r="C11" s="27" t="s">
        <v>8</v>
      </c>
      <c r="D11" s="21"/>
      <c r="E11" s="22"/>
      <c r="F11" s="23"/>
    </row>
    <row r="12" s="24" customFormat="true" ht="13.2" hidden="false" customHeight="false" outlineLevel="0" collapsed="false">
      <c r="A12" s="25"/>
      <c r="B12" s="28"/>
      <c r="C12" s="27"/>
      <c r="D12" s="21"/>
      <c r="E12" s="22"/>
      <c r="F12" s="23"/>
    </row>
    <row r="13" s="24" customFormat="true" ht="13.2" hidden="false" customHeight="false" outlineLevel="0" collapsed="false">
      <c r="A13" s="25"/>
      <c r="B13" s="29" t="str">
        <f aca="false">"SOUS TOTAL "&amp;A3</f>
        <v>SOUS TOTAL 4</v>
      </c>
      <c r="C13" s="27"/>
      <c r="D13" s="21"/>
      <c r="E13" s="22"/>
      <c r="F13" s="23"/>
    </row>
    <row r="14" s="24" customFormat="true" ht="13.2" hidden="false" customHeight="false" outlineLevel="0" collapsed="false">
      <c r="A14" s="18"/>
      <c r="B14" s="29"/>
      <c r="C14" s="30"/>
      <c r="D14" s="21"/>
      <c r="E14" s="22"/>
      <c r="F14" s="23"/>
    </row>
    <row r="15" s="24" customFormat="true" ht="13.2" hidden="false" customHeight="false" outlineLevel="0" collapsed="false">
      <c r="A15" s="31" t="n">
        <v>5</v>
      </c>
      <c r="B15" s="32" t="s">
        <v>12</v>
      </c>
      <c r="C15" s="33"/>
      <c r="D15" s="21"/>
      <c r="E15" s="22"/>
      <c r="F15" s="23"/>
    </row>
    <row r="16" s="24" customFormat="true" ht="13.2" hidden="false" customHeight="false" outlineLevel="0" collapsed="false">
      <c r="A16" s="31"/>
      <c r="B16" s="34"/>
      <c r="C16" s="33"/>
      <c r="D16" s="21"/>
      <c r="E16" s="22"/>
      <c r="F16" s="23"/>
    </row>
    <row r="17" s="24" customFormat="true" ht="13.2" hidden="false" customHeight="false" outlineLevel="0" collapsed="false">
      <c r="A17" s="31" t="n">
        <v>5.1</v>
      </c>
      <c r="B17" s="35" t="s">
        <v>13</v>
      </c>
      <c r="C17" s="36"/>
      <c r="D17" s="21"/>
      <c r="E17" s="22"/>
      <c r="F17" s="23"/>
    </row>
    <row r="18" s="24" customFormat="true" ht="13.2" hidden="false" customHeight="false" outlineLevel="0" collapsed="false">
      <c r="A18" s="37"/>
      <c r="B18" s="38"/>
      <c r="C18" s="36"/>
      <c r="D18" s="21"/>
      <c r="E18" s="22"/>
      <c r="F18" s="23"/>
    </row>
    <row r="19" s="24" customFormat="true" ht="13.2" hidden="false" customHeight="false" outlineLevel="0" collapsed="false">
      <c r="A19" s="37"/>
      <c r="B19" s="39" t="s">
        <v>14</v>
      </c>
      <c r="C19" s="33" t="s">
        <v>8</v>
      </c>
      <c r="D19" s="21"/>
      <c r="E19" s="22"/>
      <c r="F19" s="23"/>
    </row>
    <row r="20" s="24" customFormat="true" ht="13.2" hidden="false" customHeight="false" outlineLevel="0" collapsed="false">
      <c r="A20" s="37"/>
      <c r="B20" s="39"/>
      <c r="C20" s="33"/>
      <c r="D20" s="21"/>
      <c r="E20" s="22"/>
      <c r="F20" s="23"/>
    </row>
    <row r="21" s="24" customFormat="true" ht="13.2" hidden="false" customHeight="false" outlineLevel="0" collapsed="false">
      <c r="A21" s="37"/>
      <c r="B21" s="39" t="s">
        <v>15</v>
      </c>
      <c r="C21" s="33" t="s">
        <v>8</v>
      </c>
      <c r="D21" s="21"/>
      <c r="E21" s="22"/>
      <c r="F21" s="23"/>
    </row>
    <row r="22" s="24" customFormat="true" ht="13.2" hidden="false" customHeight="false" outlineLevel="0" collapsed="false">
      <c r="A22" s="37"/>
      <c r="B22" s="39"/>
      <c r="C22" s="33"/>
      <c r="D22" s="21"/>
      <c r="E22" s="22"/>
      <c r="F22" s="23"/>
    </row>
    <row r="23" s="24" customFormat="true" ht="13.2" hidden="false" customHeight="false" outlineLevel="0" collapsed="false">
      <c r="A23" s="37"/>
      <c r="B23" s="39" t="s">
        <v>16</v>
      </c>
      <c r="C23" s="33" t="s">
        <v>8</v>
      </c>
      <c r="D23" s="21"/>
      <c r="E23" s="22"/>
      <c r="F23" s="23"/>
    </row>
    <row r="24" s="24" customFormat="true" ht="13.2" hidden="false" customHeight="false" outlineLevel="0" collapsed="false">
      <c r="A24" s="37"/>
      <c r="B24" s="40"/>
      <c r="C24" s="36"/>
      <c r="D24" s="21"/>
      <c r="E24" s="22"/>
      <c r="F24" s="23"/>
    </row>
    <row r="25" s="24" customFormat="true" ht="13.2" hidden="false" customHeight="false" outlineLevel="0" collapsed="false">
      <c r="A25" s="37"/>
      <c r="B25" s="41" t="str">
        <f aca="false">"Sous total "&amp;A17</f>
        <v>Sous total 5.1</v>
      </c>
      <c r="C25" s="36"/>
      <c r="D25" s="21"/>
      <c r="E25" s="22"/>
      <c r="F25" s="23"/>
    </row>
    <row r="26" s="24" customFormat="true" ht="13.2" hidden="false" customHeight="false" outlineLevel="0" collapsed="false">
      <c r="A26" s="37"/>
      <c r="B26" s="38"/>
      <c r="C26" s="36"/>
      <c r="D26" s="21"/>
      <c r="E26" s="22"/>
      <c r="F26" s="23"/>
    </row>
    <row r="27" s="24" customFormat="true" ht="13.2" hidden="false" customHeight="false" outlineLevel="0" collapsed="false">
      <c r="A27" s="31" t="n">
        <v>5.2</v>
      </c>
      <c r="B27" s="35" t="s">
        <v>17</v>
      </c>
      <c r="C27" s="36"/>
      <c r="D27" s="21"/>
      <c r="E27" s="22"/>
      <c r="F27" s="23"/>
    </row>
    <row r="28" s="24" customFormat="true" ht="13.2" hidden="false" customHeight="false" outlineLevel="0" collapsed="false">
      <c r="A28" s="37"/>
      <c r="B28" s="42"/>
      <c r="C28" s="36"/>
      <c r="D28" s="21"/>
      <c r="E28" s="22"/>
      <c r="F28" s="23"/>
    </row>
    <row r="29" s="24" customFormat="true" ht="13.2" hidden="false" customHeight="false" outlineLevel="0" collapsed="false">
      <c r="A29" s="37"/>
      <c r="B29" s="42" t="s">
        <v>18</v>
      </c>
      <c r="C29" s="36" t="s">
        <v>8</v>
      </c>
      <c r="D29" s="21"/>
      <c r="E29" s="22"/>
      <c r="F29" s="23"/>
    </row>
    <row r="30" s="24" customFormat="true" ht="13.2" hidden="false" customHeight="false" outlineLevel="0" collapsed="false">
      <c r="A30" s="37"/>
      <c r="B30" s="42"/>
      <c r="C30" s="36"/>
      <c r="D30" s="21"/>
      <c r="E30" s="22"/>
      <c r="F30" s="23"/>
    </row>
    <row r="31" s="24" customFormat="true" ht="13.2" hidden="false" customHeight="false" outlineLevel="0" collapsed="false">
      <c r="A31" s="37"/>
      <c r="B31" s="42" t="s">
        <v>19</v>
      </c>
      <c r="C31" s="33"/>
      <c r="D31" s="21"/>
      <c r="E31" s="22"/>
      <c r="F31" s="23"/>
    </row>
    <row r="32" s="24" customFormat="true" ht="13.2" hidden="false" customHeight="false" outlineLevel="0" collapsed="false">
      <c r="A32" s="37"/>
      <c r="B32" s="39" t="s">
        <v>20</v>
      </c>
      <c r="C32" s="33" t="s">
        <v>21</v>
      </c>
      <c r="D32" s="21"/>
      <c r="E32" s="22"/>
      <c r="F32" s="23"/>
    </row>
    <row r="33" s="24" customFormat="true" ht="13.2" hidden="false" customHeight="false" outlineLevel="0" collapsed="false">
      <c r="A33" s="37"/>
      <c r="B33" s="39" t="s">
        <v>22</v>
      </c>
      <c r="C33" s="33" t="s">
        <v>21</v>
      </c>
      <c r="D33" s="21"/>
      <c r="E33" s="22"/>
      <c r="F33" s="23"/>
    </row>
    <row r="34" s="24" customFormat="true" ht="13.2" hidden="false" customHeight="false" outlineLevel="0" collapsed="false">
      <c r="A34" s="37"/>
      <c r="B34" s="39" t="s">
        <v>23</v>
      </c>
      <c r="C34" s="33" t="s">
        <v>21</v>
      </c>
      <c r="D34" s="21"/>
      <c r="E34" s="22"/>
      <c r="F34" s="23"/>
    </row>
    <row r="35" s="24" customFormat="true" ht="13.2" hidden="false" customHeight="false" outlineLevel="0" collapsed="false">
      <c r="A35" s="37"/>
      <c r="B35" s="39" t="s">
        <v>24</v>
      </c>
      <c r="C35" s="33" t="s">
        <v>21</v>
      </c>
      <c r="D35" s="21"/>
      <c r="E35" s="22"/>
      <c r="F35" s="23"/>
    </row>
    <row r="36" s="24" customFormat="true" ht="13.2" hidden="false" customHeight="false" outlineLevel="0" collapsed="false">
      <c r="A36" s="37"/>
      <c r="B36" s="39" t="s">
        <v>25</v>
      </c>
      <c r="C36" s="33" t="s">
        <v>21</v>
      </c>
      <c r="D36" s="21"/>
      <c r="E36" s="22"/>
      <c r="F36" s="23"/>
    </row>
    <row r="37" s="24" customFormat="true" ht="13.2" hidden="false" customHeight="false" outlineLevel="0" collapsed="false">
      <c r="A37" s="37"/>
      <c r="B37" s="43"/>
      <c r="C37" s="33"/>
      <c r="D37" s="21"/>
      <c r="E37" s="22"/>
      <c r="F37" s="23"/>
    </row>
    <row r="38" s="24" customFormat="true" ht="13.2" hidden="false" customHeight="false" outlineLevel="0" collapsed="false">
      <c r="A38" s="37"/>
      <c r="B38" s="39" t="s">
        <v>26</v>
      </c>
      <c r="C38" s="33" t="s">
        <v>8</v>
      </c>
      <c r="D38" s="21"/>
      <c r="E38" s="22"/>
      <c r="F38" s="23"/>
    </row>
    <row r="39" s="24" customFormat="true" ht="13.2" hidden="false" customHeight="false" outlineLevel="0" collapsed="false">
      <c r="A39" s="37"/>
      <c r="B39" s="43"/>
      <c r="C39" s="33"/>
      <c r="D39" s="21"/>
      <c r="E39" s="22"/>
      <c r="F39" s="23"/>
    </row>
    <row r="40" s="24" customFormat="true" ht="13.2" hidden="false" customHeight="false" outlineLevel="0" collapsed="false">
      <c r="A40" s="37"/>
      <c r="B40" s="39" t="s">
        <v>27</v>
      </c>
      <c r="C40" s="33" t="s">
        <v>8</v>
      </c>
      <c r="D40" s="21"/>
      <c r="E40" s="22"/>
      <c r="F40" s="23"/>
    </row>
    <row r="41" s="24" customFormat="true" ht="13.2" hidden="false" customHeight="false" outlineLevel="0" collapsed="false">
      <c r="A41" s="37"/>
      <c r="B41" s="43"/>
      <c r="C41" s="33"/>
      <c r="D41" s="21"/>
      <c r="E41" s="22"/>
      <c r="F41" s="23"/>
    </row>
    <row r="42" s="24" customFormat="true" ht="13.2" hidden="false" customHeight="false" outlineLevel="0" collapsed="false">
      <c r="A42" s="37"/>
      <c r="B42" s="44" t="s">
        <v>28</v>
      </c>
      <c r="C42" s="33" t="s">
        <v>8</v>
      </c>
      <c r="D42" s="21"/>
      <c r="E42" s="22"/>
      <c r="F42" s="23"/>
    </row>
    <row r="43" s="24" customFormat="true" ht="13.2" hidden="false" customHeight="false" outlineLevel="0" collapsed="false">
      <c r="A43" s="37"/>
      <c r="B43" s="44"/>
      <c r="C43" s="33"/>
      <c r="D43" s="21"/>
      <c r="E43" s="22"/>
      <c r="F43" s="23"/>
    </row>
    <row r="44" s="24" customFormat="true" ht="13.2" hidden="false" customHeight="false" outlineLevel="0" collapsed="false">
      <c r="A44" s="37"/>
      <c r="B44" s="44" t="s">
        <v>29</v>
      </c>
      <c r="C44" s="33" t="s">
        <v>8</v>
      </c>
      <c r="D44" s="21"/>
      <c r="E44" s="22"/>
      <c r="F44" s="23"/>
    </row>
    <row r="45" s="24" customFormat="true" ht="13.2" hidden="false" customHeight="false" outlineLevel="0" collapsed="false">
      <c r="A45" s="37"/>
      <c r="B45" s="44"/>
      <c r="C45" s="33"/>
      <c r="D45" s="21"/>
      <c r="E45" s="22"/>
      <c r="F45" s="23"/>
    </row>
    <row r="46" s="24" customFormat="true" ht="13.2" hidden="false" customHeight="false" outlineLevel="0" collapsed="false">
      <c r="A46" s="37"/>
      <c r="B46" s="42" t="s">
        <v>30</v>
      </c>
      <c r="C46" s="33" t="s">
        <v>8</v>
      </c>
      <c r="D46" s="21"/>
      <c r="E46" s="22"/>
      <c r="F46" s="23"/>
    </row>
    <row r="47" s="24" customFormat="true" ht="13.2" hidden="false" customHeight="false" outlineLevel="0" collapsed="false">
      <c r="A47" s="37"/>
      <c r="B47" s="39" t="s">
        <v>31</v>
      </c>
      <c r="C47" s="33"/>
      <c r="D47" s="21"/>
      <c r="E47" s="22"/>
      <c r="F47" s="23"/>
    </row>
    <row r="48" s="24" customFormat="true" ht="13.2" hidden="false" customHeight="false" outlineLevel="0" collapsed="false">
      <c r="A48" s="37"/>
      <c r="B48" s="38"/>
      <c r="C48" s="36"/>
      <c r="D48" s="21"/>
      <c r="E48" s="22"/>
      <c r="F48" s="23"/>
    </row>
    <row r="49" s="24" customFormat="true" ht="13.2" hidden="false" customHeight="false" outlineLevel="0" collapsed="false">
      <c r="A49" s="37"/>
      <c r="B49" s="41" t="str">
        <f aca="false">"Sous total "&amp;A27</f>
        <v>Sous total 5.2</v>
      </c>
      <c r="C49" s="36"/>
      <c r="D49" s="21"/>
      <c r="E49" s="22"/>
      <c r="F49" s="23"/>
    </row>
    <row r="50" s="24" customFormat="true" ht="13.2" hidden="false" customHeight="false" outlineLevel="0" collapsed="false">
      <c r="A50" s="45"/>
      <c r="B50" s="46"/>
      <c r="C50" s="33"/>
      <c r="D50" s="21"/>
      <c r="E50" s="22"/>
      <c r="F50" s="23"/>
    </row>
    <row r="51" s="24" customFormat="true" ht="13.2" hidden="false" customHeight="false" outlineLevel="0" collapsed="false">
      <c r="A51" s="47" t="n">
        <v>5.3</v>
      </c>
      <c r="B51" s="19" t="s">
        <v>32</v>
      </c>
      <c r="C51" s="30"/>
      <c r="D51" s="21"/>
      <c r="E51" s="22"/>
      <c r="F51" s="23"/>
    </row>
    <row r="52" s="24" customFormat="true" ht="13.2" hidden="false" customHeight="false" outlineLevel="0" collapsed="false">
      <c r="A52" s="18"/>
      <c r="B52" s="48"/>
      <c r="C52" s="30"/>
      <c r="D52" s="21"/>
      <c r="E52" s="22"/>
      <c r="F52" s="23"/>
    </row>
    <row r="53" s="24" customFormat="true" ht="13.2" hidden="false" customHeight="false" outlineLevel="0" collapsed="false">
      <c r="A53" s="18"/>
      <c r="B53" s="49" t="s">
        <v>33</v>
      </c>
      <c r="C53" s="30" t="s">
        <v>2</v>
      </c>
      <c r="D53" s="21"/>
      <c r="E53" s="22"/>
      <c r="F53" s="23"/>
    </row>
    <row r="54" s="24" customFormat="true" ht="13.2" hidden="false" customHeight="false" outlineLevel="0" collapsed="false">
      <c r="A54" s="18"/>
      <c r="B54" s="48"/>
      <c r="C54" s="30"/>
      <c r="D54" s="21"/>
      <c r="E54" s="22"/>
      <c r="F54" s="23"/>
    </row>
    <row r="55" s="24" customFormat="true" ht="13.2" hidden="false" customHeight="false" outlineLevel="0" collapsed="false">
      <c r="A55" s="18"/>
      <c r="B55" s="49" t="s">
        <v>34</v>
      </c>
      <c r="C55" s="30" t="s">
        <v>2</v>
      </c>
      <c r="D55" s="21"/>
      <c r="E55" s="22"/>
      <c r="F55" s="23"/>
    </row>
    <row r="56" s="24" customFormat="true" ht="13.2" hidden="false" customHeight="false" outlineLevel="0" collapsed="false">
      <c r="A56" s="18"/>
      <c r="B56" s="50"/>
      <c r="C56" s="30"/>
      <c r="D56" s="21"/>
      <c r="E56" s="22"/>
      <c r="F56" s="23"/>
    </row>
    <row r="57" s="24" customFormat="true" ht="13.2" hidden="false" customHeight="false" outlineLevel="0" collapsed="false">
      <c r="A57" s="18"/>
      <c r="B57" s="49" t="s">
        <v>35</v>
      </c>
      <c r="C57" s="30" t="s">
        <v>2</v>
      </c>
      <c r="D57" s="21"/>
      <c r="E57" s="22"/>
      <c r="F57" s="23"/>
    </row>
    <row r="58" s="24" customFormat="true" ht="13.2" hidden="false" customHeight="false" outlineLevel="0" collapsed="false">
      <c r="A58" s="18"/>
      <c r="B58" s="48"/>
      <c r="C58" s="30"/>
      <c r="D58" s="21"/>
      <c r="E58" s="22"/>
      <c r="F58" s="23"/>
    </row>
    <row r="59" s="24" customFormat="true" ht="13.2" hidden="false" customHeight="false" outlineLevel="0" collapsed="false">
      <c r="A59" s="18"/>
      <c r="B59" s="26" t="s">
        <v>36</v>
      </c>
      <c r="C59" s="30" t="s">
        <v>2</v>
      </c>
      <c r="D59" s="21"/>
      <c r="E59" s="22"/>
      <c r="F59" s="23"/>
    </row>
    <row r="60" s="24" customFormat="true" ht="13.2" hidden="false" customHeight="false" outlineLevel="0" collapsed="false">
      <c r="A60" s="18"/>
      <c r="B60" s="48"/>
      <c r="C60" s="30"/>
      <c r="D60" s="21"/>
      <c r="E60" s="22"/>
      <c r="F60" s="23"/>
    </row>
    <row r="61" s="24" customFormat="true" ht="13.2" hidden="false" customHeight="false" outlineLevel="0" collapsed="false">
      <c r="A61" s="18"/>
      <c r="B61" s="49" t="s">
        <v>37</v>
      </c>
      <c r="C61" s="30" t="s">
        <v>8</v>
      </c>
      <c r="D61" s="21"/>
      <c r="E61" s="22"/>
      <c r="F61" s="23"/>
    </row>
    <row r="62" s="24" customFormat="true" ht="13.2" hidden="false" customHeight="false" outlineLevel="0" collapsed="false">
      <c r="A62" s="18"/>
      <c r="B62" s="49"/>
      <c r="C62" s="30"/>
      <c r="D62" s="21"/>
      <c r="E62" s="22"/>
      <c r="F62" s="23"/>
    </row>
    <row r="63" s="24" customFormat="true" ht="13.2" hidden="false" customHeight="false" outlineLevel="0" collapsed="false">
      <c r="A63" s="18"/>
      <c r="B63" s="49" t="s">
        <v>38</v>
      </c>
      <c r="C63" s="30" t="s">
        <v>8</v>
      </c>
      <c r="D63" s="21"/>
      <c r="E63" s="22"/>
      <c r="F63" s="23"/>
    </row>
    <row r="64" s="24" customFormat="true" ht="13.2" hidden="false" customHeight="false" outlineLevel="0" collapsed="false">
      <c r="A64" s="18"/>
      <c r="B64" s="48"/>
      <c r="C64" s="30"/>
      <c r="D64" s="21"/>
      <c r="E64" s="22"/>
      <c r="F64" s="23"/>
    </row>
    <row r="65" s="24" customFormat="true" ht="13.2" hidden="false" customHeight="false" outlineLevel="0" collapsed="false">
      <c r="A65" s="18"/>
      <c r="B65" s="48" t="str">
        <f aca="false">"Sous total "&amp;A51</f>
        <v>Sous total 5.3</v>
      </c>
      <c r="C65" s="30"/>
      <c r="D65" s="21"/>
      <c r="E65" s="22"/>
      <c r="F65" s="23"/>
    </row>
    <row r="66" s="24" customFormat="true" ht="13.2" hidden="false" customHeight="false" outlineLevel="0" collapsed="false">
      <c r="A66" s="18"/>
      <c r="B66" s="49"/>
      <c r="C66" s="30"/>
      <c r="D66" s="21"/>
      <c r="E66" s="22"/>
      <c r="F66" s="23"/>
    </row>
    <row r="67" s="24" customFormat="true" ht="13.2" hidden="false" customHeight="false" outlineLevel="0" collapsed="false">
      <c r="A67" s="47" t="n">
        <v>5.4</v>
      </c>
      <c r="B67" s="35" t="s">
        <v>39</v>
      </c>
      <c r="C67" s="27"/>
      <c r="D67" s="21"/>
      <c r="E67" s="22"/>
      <c r="F67" s="23"/>
    </row>
    <row r="68" s="24" customFormat="true" ht="13.2" hidden="false" customHeight="false" outlineLevel="0" collapsed="false">
      <c r="A68" s="25"/>
      <c r="B68" s="28"/>
      <c r="C68" s="27"/>
      <c r="D68" s="21"/>
      <c r="E68" s="22"/>
      <c r="F68" s="23"/>
    </row>
    <row r="69" s="24" customFormat="true" ht="13.2" hidden="false" customHeight="false" outlineLevel="0" collapsed="false">
      <c r="A69" s="25"/>
      <c r="B69" s="42" t="s">
        <v>18</v>
      </c>
      <c r="C69" s="36" t="s">
        <v>8</v>
      </c>
      <c r="D69" s="21"/>
      <c r="E69" s="22"/>
      <c r="F69" s="23"/>
    </row>
    <row r="70" s="24" customFormat="true" ht="13.2" hidden="false" customHeight="false" outlineLevel="0" collapsed="false">
      <c r="A70" s="25"/>
      <c r="B70" s="39"/>
      <c r="C70" s="33"/>
      <c r="D70" s="21"/>
      <c r="E70" s="22"/>
      <c r="F70" s="23"/>
    </row>
    <row r="71" s="24" customFormat="true" ht="13.2" hidden="false" customHeight="false" outlineLevel="0" collapsed="false">
      <c r="A71" s="25"/>
      <c r="B71" s="42" t="s">
        <v>19</v>
      </c>
      <c r="C71" s="33"/>
      <c r="D71" s="21"/>
      <c r="E71" s="22"/>
      <c r="F71" s="23"/>
    </row>
    <row r="72" s="24" customFormat="true" ht="13.2" hidden="false" customHeight="false" outlineLevel="0" collapsed="false">
      <c r="A72" s="25"/>
      <c r="B72" s="39" t="s">
        <v>20</v>
      </c>
      <c r="C72" s="33" t="s">
        <v>21</v>
      </c>
      <c r="D72" s="21"/>
      <c r="E72" s="22"/>
      <c r="F72" s="23"/>
    </row>
    <row r="73" s="24" customFormat="true" ht="13.2" hidden="false" customHeight="false" outlineLevel="0" collapsed="false">
      <c r="A73" s="25"/>
      <c r="B73" s="39" t="s">
        <v>22</v>
      </c>
      <c r="C73" s="33" t="s">
        <v>21</v>
      </c>
      <c r="D73" s="21"/>
      <c r="E73" s="22"/>
      <c r="F73" s="23"/>
    </row>
    <row r="74" s="24" customFormat="true" ht="13.2" hidden="false" customHeight="false" outlineLevel="0" collapsed="false">
      <c r="A74" s="25"/>
      <c r="B74" s="39" t="s">
        <v>23</v>
      </c>
      <c r="C74" s="33" t="s">
        <v>21</v>
      </c>
      <c r="D74" s="21"/>
      <c r="E74" s="22"/>
      <c r="F74" s="23"/>
    </row>
    <row r="75" s="24" customFormat="true" ht="13.2" hidden="false" customHeight="false" outlineLevel="0" collapsed="false">
      <c r="A75" s="25"/>
      <c r="B75" s="39" t="s">
        <v>24</v>
      </c>
      <c r="C75" s="33" t="s">
        <v>21</v>
      </c>
      <c r="D75" s="21"/>
      <c r="E75" s="22"/>
      <c r="F75" s="23"/>
    </row>
    <row r="76" s="24" customFormat="true" ht="13.2" hidden="false" customHeight="false" outlineLevel="0" collapsed="false">
      <c r="A76" s="25"/>
      <c r="B76" s="39" t="s">
        <v>25</v>
      </c>
      <c r="C76" s="33" t="s">
        <v>21</v>
      </c>
      <c r="D76" s="21"/>
      <c r="E76" s="22"/>
      <c r="F76" s="23"/>
    </row>
    <row r="77" s="24" customFormat="true" ht="13.2" hidden="false" customHeight="false" outlineLevel="0" collapsed="false">
      <c r="A77" s="25"/>
      <c r="B77" s="43"/>
      <c r="C77" s="33"/>
      <c r="D77" s="21"/>
      <c r="E77" s="22"/>
      <c r="F77" s="23"/>
    </row>
    <row r="78" s="24" customFormat="true" ht="13.2" hidden="false" customHeight="false" outlineLevel="0" collapsed="false">
      <c r="A78" s="25"/>
      <c r="B78" s="39" t="s">
        <v>26</v>
      </c>
      <c r="C78" s="33" t="s">
        <v>8</v>
      </c>
      <c r="D78" s="21"/>
      <c r="E78" s="22"/>
      <c r="F78" s="23"/>
    </row>
    <row r="79" s="24" customFormat="true" ht="13.2" hidden="false" customHeight="false" outlineLevel="0" collapsed="false">
      <c r="A79" s="25"/>
      <c r="B79" s="43"/>
      <c r="C79" s="33"/>
      <c r="D79" s="21"/>
      <c r="E79" s="22"/>
      <c r="F79" s="23"/>
    </row>
    <row r="80" s="24" customFormat="true" ht="13.2" hidden="false" customHeight="false" outlineLevel="0" collapsed="false">
      <c r="A80" s="25"/>
      <c r="B80" s="39" t="s">
        <v>27</v>
      </c>
      <c r="C80" s="33" t="s">
        <v>8</v>
      </c>
      <c r="D80" s="21"/>
      <c r="E80" s="22"/>
      <c r="F80" s="23"/>
    </row>
    <row r="81" s="24" customFormat="true" ht="13.2" hidden="false" customHeight="false" outlineLevel="0" collapsed="false">
      <c r="A81" s="25"/>
      <c r="B81" s="43"/>
      <c r="C81" s="33"/>
      <c r="D81" s="21"/>
      <c r="E81" s="22"/>
      <c r="F81" s="23"/>
    </row>
    <row r="82" s="24" customFormat="true" ht="13.2" hidden="false" customHeight="false" outlineLevel="0" collapsed="false">
      <c r="A82" s="25"/>
      <c r="B82" s="44" t="s">
        <v>28</v>
      </c>
      <c r="C82" s="33" t="s">
        <v>8</v>
      </c>
      <c r="D82" s="21"/>
      <c r="E82" s="22"/>
      <c r="F82" s="23"/>
    </row>
    <row r="83" s="24" customFormat="true" ht="13.2" hidden="false" customHeight="false" outlineLevel="0" collapsed="false">
      <c r="A83" s="25"/>
      <c r="B83" s="44"/>
      <c r="C83" s="33"/>
      <c r="D83" s="21"/>
      <c r="E83" s="22"/>
      <c r="F83" s="23"/>
    </row>
    <row r="84" s="24" customFormat="true" ht="13.2" hidden="false" customHeight="false" outlineLevel="0" collapsed="false">
      <c r="A84" s="25"/>
      <c r="B84" s="44" t="s">
        <v>29</v>
      </c>
      <c r="C84" s="33" t="s">
        <v>8</v>
      </c>
      <c r="D84" s="21"/>
      <c r="E84" s="22"/>
      <c r="F84" s="23"/>
    </row>
    <row r="85" s="24" customFormat="true" ht="13.2" hidden="false" customHeight="false" outlineLevel="0" collapsed="false">
      <c r="A85" s="25"/>
      <c r="B85" s="44"/>
      <c r="C85" s="33"/>
      <c r="D85" s="21"/>
      <c r="E85" s="22"/>
      <c r="F85" s="23"/>
    </row>
    <row r="86" s="24" customFormat="true" ht="13.2" hidden="false" customHeight="false" outlineLevel="0" collapsed="false">
      <c r="A86" s="25"/>
      <c r="B86" s="42" t="s">
        <v>30</v>
      </c>
      <c r="C86" s="33" t="s">
        <v>8</v>
      </c>
      <c r="D86" s="21"/>
      <c r="E86" s="22"/>
      <c r="F86" s="23"/>
    </row>
    <row r="87" s="24" customFormat="true" ht="13.2" hidden="false" customHeight="false" outlineLevel="0" collapsed="false">
      <c r="A87" s="25"/>
      <c r="B87" s="39" t="s">
        <v>31</v>
      </c>
      <c r="C87" s="33"/>
      <c r="D87" s="21"/>
      <c r="E87" s="22"/>
      <c r="F87" s="23"/>
    </row>
    <row r="88" s="24" customFormat="true" ht="13.2" hidden="false" customHeight="false" outlineLevel="0" collapsed="false">
      <c r="A88" s="25"/>
      <c r="B88" s="39"/>
      <c r="C88" s="33"/>
      <c r="D88" s="21"/>
      <c r="E88" s="22"/>
      <c r="F88" s="23"/>
    </row>
    <row r="89" s="24" customFormat="true" ht="13.2" hidden="false" customHeight="false" outlineLevel="0" collapsed="false">
      <c r="A89" s="25"/>
      <c r="B89" s="29" t="str">
        <f aca="false">"Sous total "&amp;A67</f>
        <v>Sous total 5.4</v>
      </c>
      <c r="C89" s="27"/>
      <c r="D89" s="21"/>
      <c r="E89" s="22"/>
      <c r="F89" s="23"/>
    </row>
    <row r="90" s="24" customFormat="true" ht="13.2" hidden="false" customHeight="false" outlineLevel="0" collapsed="false">
      <c r="A90" s="25"/>
      <c r="B90" s="29"/>
      <c r="C90" s="27"/>
      <c r="D90" s="21"/>
      <c r="E90" s="22"/>
      <c r="F90" s="23"/>
    </row>
    <row r="91" s="24" customFormat="true" ht="13.2" hidden="false" customHeight="false" outlineLevel="0" collapsed="false">
      <c r="A91" s="47" t="n">
        <v>5.5</v>
      </c>
      <c r="B91" s="51" t="s">
        <v>40</v>
      </c>
      <c r="C91" s="27"/>
      <c r="D91" s="21"/>
      <c r="E91" s="22"/>
      <c r="F91" s="23"/>
    </row>
    <row r="92" s="24" customFormat="true" ht="13.2" hidden="false" customHeight="false" outlineLevel="0" collapsed="false">
      <c r="A92" s="25"/>
      <c r="B92" s="29"/>
      <c r="C92" s="27"/>
      <c r="D92" s="21"/>
      <c r="E92" s="22"/>
      <c r="F92" s="23"/>
    </row>
    <row r="93" s="24" customFormat="true" ht="13.2" hidden="false" customHeight="false" outlineLevel="0" collapsed="false">
      <c r="A93" s="25"/>
      <c r="B93" s="28" t="s">
        <v>41</v>
      </c>
      <c r="C93" s="27" t="s">
        <v>2</v>
      </c>
      <c r="D93" s="21"/>
      <c r="E93" s="22"/>
      <c r="F93" s="23"/>
    </row>
    <row r="94" s="24" customFormat="true" ht="13.2" hidden="false" customHeight="false" outlineLevel="0" collapsed="false">
      <c r="A94" s="25"/>
      <c r="B94" s="29"/>
      <c r="C94" s="27"/>
      <c r="D94" s="21"/>
      <c r="E94" s="22"/>
      <c r="F94" s="23"/>
    </row>
    <row r="95" s="24" customFormat="true" ht="13.2" hidden="false" customHeight="false" outlineLevel="0" collapsed="false">
      <c r="A95" s="25"/>
      <c r="B95" s="28" t="s">
        <v>42</v>
      </c>
      <c r="C95" s="27" t="s">
        <v>2</v>
      </c>
      <c r="D95" s="21"/>
      <c r="E95" s="22"/>
      <c r="F95" s="23"/>
    </row>
    <row r="96" s="24" customFormat="true" ht="13.2" hidden="false" customHeight="false" outlineLevel="0" collapsed="false">
      <c r="A96" s="25"/>
      <c r="B96" s="28"/>
      <c r="C96" s="27"/>
      <c r="D96" s="21"/>
      <c r="E96" s="22"/>
      <c r="F96" s="23"/>
    </row>
    <row r="97" s="24" customFormat="true" ht="13.2" hidden="false" customHeight="false" outlineLevel="0" collapsed="false">
      <c r="A97" s="25"/>
      <c r="B97" s="28" t="s">
        <v>43</v>
      </c>
      <c r="C97" s="27" t="s">
        <v>2</v>
      </c>
      <c r="D97" s="21"/>
      <c r="E97" s="22"/>
      <c r="F97" s="23"/>
    </row>
    <row r="98" s="24" customFormat="true" ht="13.2" hidden="false" customHeight="false" outlineLevel="0" collapsed="false">
      <c r="A98" s="25"/>
      <c r="B98" s="28"/>
      <c r="C98" s="27"/>
      <c r="D98" s="21"/>
      <c r="E98" s="22"/>
      <c r="F98" s="23"/>
    </row>
    <row r="99" s="24" customFormat="true" ht="13.2" hidden="false" customHeight="false" outlineLevel="0" collapsed="false">
      <c r="A99" s="25"/>
      <c r="B99" s="42" t="s">
        <v>19</v>
      </c>
      <c r="C99" s="33"/>
      <c r="D99" s="21"/>
      <c r="E99" s="22"/>
      <c r="F99" s="23"/>
    </row>
    <row r="100" s="24" customFormat="true" ht="13.2" hidden="false" customHeight="false" outlineLevel="0" collapsed="false">
      <c r="A100" s="25"/>
      <c r="B100" s="39" t="s">
        <v>44</v>
      </c>
      <c r="C100" s="33" t="s">
        <v>21</v>
      </c>
      <c r="D100" s="21"/>
      <c r="E100" s="22"/>
      <c r="F100" s="23"/>
    </row>
    <row r="101" s="24" customFormat="true" ht="13.2" hidden="false" customHeight="false" outlineLevel="0" collapsed="false">
      <c r="A101" s="25"/>
      <c r="B101" s="52"/>
      <c r="C101" s="30"/>
      <c r="D101" s="21"/>
      <c r="E101" s="22"/>
      <c r="F101" s="23"/>
    </row>
    <row r="102" s="24" customFormat="true" ht="13.2" hidden="false" customHeight="false" outlineLevel="0" collapsed="false">
      <c r="A102" s="25"/>
      <c r="B102" s="52" t="s">
        <v>45</v>
      </c>
      <c r="C102" s="30" t="s">
        <v>8</v>
      </c>
      <c r="D102" s="21"/>
      <c r="E102" s="22"/>
      <c r="F102" s="23"/>
    </row>
    <row r="103" s="24" customFormat="true" ht="13.2" hidden="false" customHeight="false" outlineLevel="0" collapsed="false">
      <c r="A103" s="25"/>
      <c r="B103" s="53"/>
      <c r="C103" s="30"/>
      <c r="D103" s="21"/>
      <c r="E103" s="22"/>
      <c r="F103" s="23"/>
    </row>
    <row r="104" s="24" customFormat="true" ht="13.2" hidden="false" customHeight="false" outlineLevel="0" collapsed="false">
      <c r="A104" s="25"/>
      <c r="B104" s="52" t="s">
        <v>27</v>
      </c>
      <c r="C104" s="30" t="s">
        <v>8</v>
      </c>
      <c r="D104" s="21"/>
      <c r="E104" s="22"/>
      <c r="F104" s="23"/>
    </row>
    <row r="105" s="24" customFormat="true" ht="13.2" hidden="false" customHeight="false" outlineLevel="0" collapsed="false">
      <c r="A105" s="25"/>
      <c r="B105" s="52"/>
      <c r="C105" s="30"/>
      <c r="D105" s="21"/>
      <c r="E105" s="22"/>
      <c r="F105" s="23"/>
    </row>
    <row r="106" s="24" customFormat="true" ht="13.2" hidden="false" customHeight="false" outlineLevel="0" collapsed="false">
      <c r="A106" s="25"/>
      <c r="B106" s="52" t="s">
        <v>26</v>
      </c>
      <c r="C106" s="30" t="s">
        <v>8</v>
      </c>
      <c r="D106" s="21"/>
      <c r="E106" s="22"/>
      <c r="F106" s="23"/>
    </row>
    <row r="107" s="24" customFormat="true" ht="13.2" hidden="false" customHeight="false" outlineLevel="0" collapsed="false">
      <c r="A107" s="25"/>
      <c r="B107" s="52"/>
      <c r="C107" s="30"/>
      <c r="D107" s="21"/>
      <c r="E107" s="22"/>
      <c r="F107" s="23"/>
    </row>
    <row r="108" s="24" customFormat="true" ht="13.2" hidden="false" customHeight="false" outlineLevel="0" collapsed="false">
      <c r="A108" s="25"/>
      <c r="B108" s="54" t="s">
        <v>30</v>
      </c>
      <c r="C108" s="30" t="s">
        <v>8</v>
      </c>
      <c r="D108" s="21"/>
      <c r="E108" s="22"/>
      <c r="F108" s="23"/>
    </row>
    <row r="109" s="24" customFormat="true" ht="13.2" hidden="false" customHeight="false" outlineLevel="0" collapsed="false">
      <c r="A109" s="25"/>
      <c r="B109" s="52" t="s">
        <v>46</v>
      </c>
      <c r="C109" s="30"/>
      <c r="D109" s="21"/>
      <c r="E109" s="22"/>
      <c r="F109" s="23"/>
    </row>
    <row r="110" s="24" customFormat="true" ht="13.2" hidden="false" customHeight="false" outlineLevel="0" collapsed="false">
      <c r="A110" s="25"/>
      <c r="B110" s="52"/>
      <c r="C110" s="30"/>
      <c r="D110" s="21"/>
      <c r="E110" s="22"/>
      <c r="F110" s="23"/>
    </row>
    <row r="111" s="24" customFormat="true" ht="13.2" hidden="false" customHeight="false" outlineLevel="0" collapsed="false">
      <c r="A111" s="25"/>
      <c r="B111" s="28" t="s">
        <v>47</v>
      </c>
      <c r="C111" s="27" t="s">
        <v>8</v>
      </c>
      <c r="D111" s="21"/>
      <c r="E111" s="22"/>
      <c r="F111" s="23"/>
    </row>
    <row r="112" s="24" customFormat="true" ht="13.2" hidden="false" customHeight="false" outlineLevel="0" collapsed="false">
      <c r="A112" s="25"/>
      <c r="B112" s="28"/>
      <c r="C112" s="27"/>
      <c r="D112" s="21"/>
      <c r="E112" s="22"/>
      <c r="F112" s="23"/>
    </row>
    <row r="113" s="24" customFormat="true" ht="13.2" hidden="false" customHeight="false" outlineLevel="0" collapsed="false">
      <c r="A113" s="25"/>
      <c r="B113" s="29" t="str">
        <f aca="false">"Sous total "&amp;A91</f>
        <v>Sous total 5.5</v>
      </c>
      <c r="C113" s="27"/>
      <c r="D113" s="21"/>
      <c r="E113" s="22"/>
      <c r="F113" s="23"/>
    </row>
    <row r="114" s="24" customFormat="true" ht="13.2" hidden="false" customHeight="false" outlineLevel="0" collapsed="false">
      <c r="A114" s="25"/>
      <c r="B114" s="52"/>
      <c r="C114" s="30"/>
      <c r="D114" s="21"/>
      <c r="E114" s="22"/>
      <c r="F114" s="23"/>
    </row>
    <row r="115" s="24" customFormat="true" ht="13.2" hidden="false" customHeight="false" outlineLevel="0" collapsed="false">
      <c r="A115" s="47" t="n">
        <v>5.6</v>
      </c>
      <c r="B115" s="55" t="s">
        <v>48</v>
      </c>
      <c r="C115" s="27"/>
      <c r="D115" s="21"/>
      <c r="E115" s="22"/>
      <c r="F115" s="23"/>
    </row>
    <row r="116" s="24" customFormat="true" ht="13.2" hidden="false" customHeight="false" outlineLevel="0" collapsed="false">
      <c r="A116" s="25"/>
      <c r="B116" s="28"/>
      <c r="C116" s="27"/>
      <c r="D116" s="21"/>
      <c r="E116" s="22"/>
      <c r="F116" s="23"/>
    </row>
    <row r="117" s="24" customFormat="true" ht="13.2" hidden="false" customHeight="false" outlineLevel="0" collapsed="false">
      <c r="A117" s="25"/>
      <c r="B117" s="42" t="s">
        <v>18</v>
      </c>
      <c r="C117" s="36" t="s">
        <v>8</v>
      </c>
      <c r="D117" s="21"/>
      <c r="E117" s="22"/>
      <c r="F117" s="23"/>
    </row>
    <row r="118" s="24" customFormat="true" ht="13.2" hidden="false" customHeight="false" outlineLevel="0" collapsed="false">
      <c r="A118" s="25"/>
      <c r="B118" s="39"/>
      <c r="C118" s="33"/>
      <c r="D118" s="21"/>
      <c r="E118" s="22"/>
      <c r="F118" s="23"/>
    </row>
    <row r="119" s="24" customFormat="true" ht="13.2" hidden="false" customHeight="false" outlineLevel="0" collapsed="false">
      <c r="A119" s="25"/>
      <c r="B119" s="42" t="s">
        <v>19</v>
      </c>
      <c r="C119" s="33"/>
      <c r="D119" s="21"/>
      <c r="E119" s="22"/>
      <c r="F119" s="23"/>
    </row>
    <row r="120" s="24" customFormat="true" ht="13.2" hidden="false" customHeight="false" outlineLevel="0" collapsed="false">
      <c r="A120" s="25"/>
      <c r="B120" s="39" t="s">
        <v>20</v>
      </c>
      <c r="C120" s="33" t="s">
        <v>21</v>
      </c>
      <c r="D120" s="21"/>
      <c r="E120" s="22"/>
      <c r="F120" s="23"/>
    </row>
    <row r="121" s="24" customFormat="true" ht="13.2" hidden="false" customHeight="false" outlineLevel="0" collapsed="false">
      <c r="A121" s="25"/>
      <c r="B121" s="39" t="s">
        <v>22</v>
      </c>
      <c r="C121" s="33" t="s">
        <v>21</v>
      </c>
      <c r="D121" s="21"/>
      <c r="E121" s="22"/>
      <c r="F121" s="23"/>
    </row>
    <row r="122" s="24" customFormat="true" ht="13.2" hidden="false" customHeight="false" outlineLevel="0" collapsed="false">
      <c r="A122" s="25"/>
      <c r="B122" s="39" t="s">
        <v>23</v>
      </c>
      <c r="C122" s="33" t="s">
        <v>21</v>
      </c>
      <c r="D122" s="21"/>
      <c r="E122" s="22"/>
      <c r="F122" s="23"/>
    </row>
    <row r="123" s="24" customFormat="true" ht="13.2" hidden="false" customHeight="false" outlineLevel="0" collapsed="false">
      <c r="A123" s="25"/>
      <c r="B123" s="39" t="s">
        <v>24</v>
      </c>
      <c r="C123" s="33" t="s">
        <v>21</v>
      </c>
      <c r="D123" s="21"/>
      <c r="E123" s="22"/>
      <c r="F123" s="23"/>
    </row>
    <row r="124" s="24" customFormat="true" ht="13.2" hidden="false" customHeight="false" outlineLevel="0" collapsed="false">
      <c r="A124" s="25"/>
      <c r="B124" s="39" t="s">
        <v>25</v>
      </c>
      <c r="C124" s="33" t="s">
        <v>21</v>
      </c>
      <c r="D124" s="21"/>
      <c r="E124" s="22"/>
      <c r="F124" s="23"/>
    </row>
    <row r="125" s="24" customFormat="true" ht="13.2" hidden="false" customHeight="false" outlineLevel="0" collapsed="false">
      <c r="A125" s="25"/>
      <c r="B125" s="39"/>
      <c r="C125" s="33"/>
      <c r="D125" s="21"/>
      <c r="E125" s="22"/>
      <c r="F125" s="23"/>
    </row>
    <row r="126" s="24" customFormat="true" ht="13.2" hidden="false" customHeight="false" outlineLevel="0" collapsed="false">
      <c r="A126" s="25"/>
      <c r="B126" s="39" t="s">
        <v>45</v>
      </c>
      <c r="C126" s="33" t="s">
        <v>8</v>
      </c>
      <c r="D126" s="21"/>
      <c r="E126" s="22"/>
      <c r="F126" s="23"/>
    </row>
    <row r="127" s="24" customFormat="true" ht="13.2" hidden="false" customHeight="false" outlineLevel="0" collapsed="false">
      <c r="A127" s="25"/>
      <c r="B127" s="43"/>
      <c r="C127" s="33"/>
      <c r="D127" s="21"/>
      <c r="E127" s="22"/>
      <c r="F127" s="23"/>
    </row>
    <row r="128" s="24" customFormat="true" ht="13.2" hidden="false" customHeight="false" outlineLevel="0" collapsed="false">
      <c r="A128" s="25"/>
      <c r="B128" s="39" t="s">
        <v>27</v>
      </c>
      <c r="C128" s="33" t="s">
        <v>8</v>
      </c>
      <c r="D128" s="21"/>
      <c r="E128" s="22"/>
      <c r="F128" s="23"/>
    </row>
    <row r="129" s="24" customFormat="true" ht="13.2" hidden="false" customHeight="false" outlineLevel="0" collapsed="false">
      <c r="A129" s="25"/>
      <c r="B129" s="39"/>
      <c r="C129" s="33"/>
      <c r="D129" s="21"/>
      <c r="E129" s="22"/>
      <c r="F129" s="23"/>
    </row>
    <row r="130" s="24" customFormat="true" ht="13.2" hidden="false" customHeight="false" outlineLevel="0" collapsed="false">
      <c r="A130" s="25"/>
      <c r="B130" s="39" t="s">
        <v>26</v>
      </c>
      <c r="C130" s="33" t="s">
        <v>8</v>
      </c>
      <c r="D130" s="21"/>
      <c r="E130" s="22"/>
      <c r="F130" s="23"/>
    </row>
    <row r="131" s="24" customFormat="true" ht="13.2" hidden="false" customHeight="false" outlineLevel="0" collapsed="false">
      <c r="A131" s="25"/>
      <c r="B131" s="39"/>
      <c r="C131" s="33"/>
      <c r="D131" s="21"/>
      <c r="E131" s="22"/>
      <c r="F131" s="23"/>
    </row>
    <row r="132" s="24" customFormat="true" ht="13.2" hidden="false" customHeight="false" outlineLevel="0" collapsed="false">
      <c r="A132" s="25"/>
      <c r="B132" s="39" t="s">
        <v>29</v>
      </c>
      <c r="C132" s="33" t="s">
        <v>2</v>
      </c>
      <c r="D132" s="21"/>
      <c r="E132" s="22"/>
      <c r="F132" s="23"/>
    </row>
    <row r="133" s="24" customFormat="true" ht="13.2" hidden="false" customHeight="false" outlineLevel="0" collapsed="false">
      <c r="A133" s="25"/>
      <c r="B133" s="39"/>
      <c r="C133" s="33"/>
      <c r="D133" s="21"/>
      <c r="E133" s="22"/>
      <c r="F133" s="23"/>
    </row>
    <row r="134" s="24" customFormat="true" ht="13.2" hidden="false" customHeight="false" outlineLevel="0" collapsed="false">
      <c r="A134" s="25"/>
      <c r="B134" s="42" t="s">
        <v>30</v>
      </c>
      <c r="C134" s="33" t="s">
        <v>8</v>
      </c>
      <c r="D134" s="21"/>
      <c r="E134" s="22"/>
      <c r="F134" s="23"/>
    </row>
    <row r="135" s="24" customFormat="true" ht="13.2" hidden="false" customHeight="false" outlineLevel="0" collapsed="false">
      <c r="A135" s="25"/>
      <c r="B135" s="39" t="s">
        <v>46</v>
      </c>
      <c r="C135" s="33"/>
      <c r="D135" s="21"/>
      <c r="E135" s="22"/>
      <c r="F135" s="23"/>
    </row>
    <row r="136" s="24" customFormat="true" ht="13.2" hidden="false" customHeight="false" outlineLevel="0" collapsed="false">
      <c r="A136" s="25"/>
      <c r="B136" s="39"/>
      <c r="C136" s="33"/>
      <c r="D136" s="21"/>
      <c r="E136" s="22"/>
      <c r="F136" s="23"/>
    </row>
    <row r="137" s="24" customFormat="true" ht="13.2" hidden="false" customHeight="false" outlineLevel="0" collapsed="false">
      <c r="A137" s="25"/>
      <c r="B137" s="56" t="s">
        <v>49</v>
      </c>
      <c r="C137" s="33"/>
      <c r="D137" s="21"/>
      <c r="E137" s="22"/>
      <c r="F137" s="23"/>
    </row>
    <row r="138" s="24" customFormat="true" ht="13.2" hidden="false" customHeight="false" outlineLevel="0" collapsed="false">
      <c r="A138" s="25"/>
      <c r="B138" s="56"/>
      <c r="C138" s="33"/>
      <c r="D138" s="21"/>
      <c r="E138" s="22"/>
      <c r="F138" s="23"/>
    </row>
    <row r="139" s="24" customFormat="true" ht="13.2" hidden="false" customHeight="false" outlineLevel="0" collapsed="false">
      <c r="A139" s="25"/>
      <c r="B139" s="39" t="s">
        <v>50</v>
      </c>
      <c r="C139" s="33" t="s">
        <v>2</v>
      </c>
      <c r="D139" s="21"/>
      <c r="E139" s="22"/>
      <c r="F139" s="23"/>
    </row>
    <row r="140" s="24" customFormat="true" ht="13.2" hidden="false" customHeight="false" outlineLevel="0" collapsed="false">
      <c r="A140" s="25"/>
      <c r="B140" s="39"/>
      <c r="C140" s="33"/>
      <c r="D140" s="21"/>
      <c r="E140" s="22"/>
      <c r="F140" s="23"/>
    </row>
    <row r="141" s="24" customFormat="true" ht="13.2" hidden="false" customHeight="false" outlineLevel="0" collapsed="false">
      <c r="A141" s="25"/>
      <c r="B141" s="39" t="s">
        <v>51</v>
      </c>
      <c r="C141" s="33" t="s">
        <v>2</v>
      </c>
      <c r="D141" s="21"/>
      <c r="E141" s="22"/>
      <c r="F141" s="23"/>
    </row>
    <row r="142" s="24" customFormat="true" ht="13.2" hidden="false" customHeight="false" outlineLevel="0" collapsed="false">
      <c r="A142" s="25"/>
      <c r="B142" s="39"/>
      <c r="C142" s="33"/>
      <c r="D142" s="21"/>
      <c r="E142" s="22"/>
      <c r="F142" s="23"/>
    </row>
    <row r="143" s="24" customFormat="true" ht="13.2" hidden="false" customHeight="false" outlineLevel="0" collapsed="false">
      <c r="A143" s="25"/>
      <c r="B143" s="39" t="s">
        <v>35</v>
      </c>
      <c r="C143" s="33" t="s">
        <v>2</v>
      </c>
      <c r="D143" s="21"/>
      <c r="E143" s="22"/>
      <c r="F143" s="23"/>
    </row>
    <row r="144" s="24" customFormat="true" ht="13.2" hidden="false" customHeight="false" outlineLevel="0" collapsed="false">
      <c r="A144" s="25"/>
      <c r="B144" s="39"/>
      <c r="C144" s="33"/>
      <c r="D144" s="21"/>
      <c r="E144" s="22"/>
      <c r="F144" s="23"/>
    </row>
    <row r="145" s="24" customFormat="true" ht="13.2" hidden="false" customHeight="false" outlineLevel="0" collapsed="false">
      <c r="A145" s="25"/>
      <c r="B145" s="39" t="s">
        <v>52</v>
      </c>
      <c r="C145" s="33" t="s">
        <v>2</v>
      </c>
      <c r="D145" s="21"/>
      <c r="E145" s="22"/>
      <c r="F145" s="23"/>
    </row>
    <row r="146" s="24" customFormat="true" ht="13.2" hidden="false" customHeight="false" outlineLevel="0" collapsed="false">
      <c r="A146" s="25"/>
      <c r="B146" s="39"/>
      <c r="C146" s="33"/>
      <c r="D146" s="21"/>
      <c r="E146" s="22"/>
      <c r="F146" s="23"/>
    </row>
    <row r="147" s="24" customFormat="true" ht="13.2" hidden="false" customHeight="false" outlineLevel="0" collapsed="false">
      <c r="A147" s="25"/>
      <c r="B147" s="39" t="s">
        <v>53</v>
      </c>
      <c r="C147" s="33" t="s">
        <v>2</v>
      </c>
      <c r="D147" s="21"/>
      <c r="E147" s="22"/>
      <c r="F147" s="23"/>
    </row>
    <row r="148" s="24" customFormat="true" ht="13.2" hidden="false" customHeight="false" outlineLevel="0" collapsed="false">
      <c r="A148" s="25"/>
      <c r="B148" s="39"/>
      <c r="C148" s="33"/>
      <c r="D148" s="21"/>
      <c r="E148" s="22"/>
      <c r="F148" s="23"/>
    </row>
    <row r="149" s="24" customFormat="true" ht="13.2" hidden="false" customHeight="false" outlineLevel="0" collapsed="false">
      <c r="A149" s="25"/>
      <c r="B149" s="39" t="s">
        <v>54</v>
      </c>
      <c r="C149" s="33" t="s">
        <v>2</v>
      </c>
      <c r="D149" s="21"/>
      <c r="E149" s="22"/>
      <c r="F149" s="23"/>
    </row>
    <row r="150" s="24" customFormat="true" ht="13.2" hidden="false" customHeight="false" outlineLevel="0" collapsed="false">
      <c r="A150" s="25"/>
      <c r="B150" s="39"/>
      <c r="C150" s="33"/>
      <c r="D150" s="21"/>
      <c r="E150" s="22"/>
      <c r="F150" s="23"/>
    </row>
    <row r="151" s="24" customFormat="true" ht="13.2" hidden="false" customHeight="false" outlineLevel="0" collapsed="false">
      <c r="A151" s="25"/>
      <c r="B151" s="56" t="s">
        <v>55</v>
      </c>
      <c r="C151" s="33"/>
      <c r="D151" s="21"/>
      <c r="E151" s="22"/>
      <c r="F151" s="23"/>
    </row>
    <row r="152" s="24" customFormat="true" ht="13.2" hidden="false" customHeight="false" outlineLevel="0" collapsed="false">
      <c r="A152" s="25"/>
      <c r="B152" s="56"/>
      <c r="C152" s="33"/>
      <c r="D152" s="21"/>
      <c r="E152" s="22"/>
      <c r="F152" s="23"/>
    </row>
    <row r="153" s="24" customFormat="true" ht="13.2" hidden="false" customHeight="false" outlineLevel="0" collapsed="false">
      <c r="A153" s="25"/>
      <c r="B153" s="39" t="s">
        <v>56</v>
      </c>
      <c r="C153" s="33"/>
      <c r="D153" s="21"/>
      <c r="E153" s="22"/>
      <c r="F153" s="23"/>
    </row>
    <row r="154" s="24" customFormat="true" ht="13.2" hidden="false" customHeight="false" outlineLevel="0" collapsed="false">
      <c r="A154" s="25"/>
      <c r="B154" s="39"/>
      <c r="C154" s="33"/>
      <c r="D154" s="21"/>
      <c r="E154" s="22"/>
      <c r="F154" s="23"/>
    </row>
    <row r="155" s="24" customFormat="true" ht="13.2" hidden="false" customHeight="false" outlineLevel="0" collapsed="false">
      <c r="A155" s="25"/>
      <c r="B155" s="42" t="s">
        <v>19</v>
      </c>
      <c r="C155" s="33"/>
      <c r="D155" s="21"/>
      <c r="E155" s="22"/>
      <c r="F155" s="23"/>
    </row>
    <row r="156" s="24" customFormat="true" ht="13.2" hidden="false" customHeight="false" outlineLevel="0" collapsed="false">
      <c r="A156" s="25"/>
      <c r="B156" s="39" t="s">
        <v>20</v>
      </c>
      <c r="C156" s="33" t="s">
        <v>21</v>
      </c>
      <c r="D156" s="21"/>
      <c r="E156" s="22"/>
      <c r="F156" s="23"/>
    </row>
    <row r="157" s="24" customFormat="true" ht="13.2" hidden="false" customHeight="false" outlineLevel="0" collapsed="false">
      <c r="A157" s="25"/>
      <c r="B157" s="39" t="s">
        <v>22</v>
      </c>
      <c r="C157" s="33" t="s">
        <v>21</v>
      </c>
      <c r="D157" s="21"/>
      <c r="E157" s="22"/>
      <c r="F157" s="23"/>
    </row>
    <row r="158" s="24" customFormat="true" ht="13.2" hidden="false" customHeight="false" outlineLevel="0" collapsed="false">
      <c r="A158" s="25"/>
      <c r="B158" s="43"/>
      <c r="C158" s="33"/>
      <c r="D158" s="21"/>
      <c r="E158" s="22"/>
      <c r="F158" s="23"/>
    </row>
    <row r="159" s="24" customFormat="true" ht="13.2" hidden="false" customHeight="false" outlineLevel="0" collapsed="false">
      <c r="A159" s="25"/>
      <c r="B159" s="39" t="s">
        <v>54</v>
      </c>
      <c r="C159" s="33" t="s">
        <v>2</v>
      </c>
      <c r="D159" s="21"/>
      <c r="E159" s="22"/>
      <c r="F159" s="23"/>
    </row>
    <row r="160" s="24" customFormat="true" ht="13.2" hidden="false" customHeight="false" outlineLevel="0" collapsed="false">
      <c r="A160" s="25"/>
      <c r="B160" s="39"/>
      <c r="C160" s="33"/>
      <c r="D160" s="21"/>
      <c r="E160" s="22"/>
      <c r="F160" s="23"/>
    </row>
    <row r="161" s="24" customFormat="true" ht="13.2" hidden="false" customHeight="false" outlineLevel="0" collapsed="false">
      <c r="A161" s="25"/>
      <c r="B161" s="39" t="s">
        <v>57</v>
      </c>
      <c r="C161" s="33" t="s">
        <v>8</v>
      </c>
      <c r="D161" s="21"/>
      <c r="E161" s="22"/>
      <c r="F161" s="23"/>
    </row>
    <row r="162" s="24" customFormat="true" ht="13.2" hidden="false" customHeight="false" outlineLevel="0" collapsed="false">
      <c r="A162" s="25"/>
      <c r="B162" s="39"/>
      <c r="C162" s="33"/>
      <c r="D162" s="21"/>
      <c r="E162" s="22"/>
      <c r="F162" s="23"/>
    </row>
    <row r="163" s="24" customFormat="true" ht="13.2" hidden="false" customHeight="false" outlineLevel="0" collapsed="false">
      <c r="A163" s="25"/>
      <c r="B163" s="29" t="str">
        <f aca="false">"Sous total "&amp;A115</f>
        <v>Sous total 5.6</v>
      </c>
      <c r="C163" s="27"/>
      <c r="D163" s="21"/>
      <c r="E163" s="22"/>
      <c r="F163" s="23"/>
    </row>
    <row r="164" s="24" customFormat="true" ht="13.2" hidden="false" customHeight="false" outlineLevel="0" collapsed="false">
      <c r="A164" s="25"/>
      <c r="B164" s="48"/>
      <c r="C164" s="27"/>
      <c r="D164" s="21"/>
      <c r="E164" s="22"/>
      <c r="F164" s="23"/>
    </row>
    <row r="165" s="24" customFormat="true" ht="13.2" hidden="false" customHeight="false" outlineLevel="0" collapsed="false">
      <c r="A165" s="25"/>
      <c r="B165" s="29" t="str">
        <f aca="false">"SOUS TOTAL "&amp;A15</f>
        <v>SOUS TOTAL 5</v>
      </c>
      <c r="C165" s="27"/>
      <c r="D165" s="21"/>
      <c r="E165" s="22"/>
      <c r="F165" s="23"/>
    </row>
    <row r="166" s="24" customFormat="true" ht="13.2" hidden="false" customHeight="false" outlineLevel="0" collapsed="false">
      <c r="A166" s="18"/>
      <c r="B166" s="48"/>
      <c r="C166" s="30"/>
      <c r="D166" s="21"/>
      <c r="E166" s="22"/>
      <c r="F166" s="23"/>
    </row>
    <row r="167" s="24" customFormat="true" ht="13.2" hidden="false" customHeight="false" outlineLevel="0" collapsed="false">
      <c r="A167" s="45"/>
      <c r="B167" s="29"/>
      <c r="C167" s="33"/>
      <c r="D167" s="21"/>
      <c r="E167" s="22"/>
      <c r="F167" s="23"/>
    </row>
    <row r="168" s="24" customFormat="true" ht="13.2" hidden="false" customHeight="false" outlineLevel="0" collapsed="false">
      <c r="A168" s="31" t="n">
        <v>6</v>
      </c>
      <c r="B168" s="32" t="s">
        <v>58</v>
      </c>
      <c r="C168" s="33"/>
      <c r="D168" s="21"/>
      <c r="E168" s="22"/>
      <c r="F168" s="23"/>
    </row>
    <row r="169" s="24" customFormat="true" ht="13.2" hidden="false" customHeight="false" outlineLevel="0" collapsed="false">
      <c r="A169" s="45"/>
      <c r="B169" s="43"/>
      <c r="C169" s="33"/>
      <c r="D169" s="21"/>
      <c r="E169" s="22"/>
      <c r="F169" s="23"/>
    </row>
    <row r="170" s="24" customFormat="true" ht="13.2" hidden="false" customHeight="false" outlineLevel="0" collapsed="false">
      <c r="A170" s="45"/>
      <c r="B170" s="28" t="s">
        <v>59</v>
      </c>
      <c r="C170" s="57" t="s">
        <v>8</v>
      </c>
      <c r="D170" s="21"/>
      <c r="E170" s="22"/>
      <c r="F170" s="23"/>
    </row>
    <row r="171" s="24" customFormat="true" ht="13.2" hidden="false" customHeight="false" outlineLevel="0" collapsed="false">
      <c r="A171" s="45"/>
      <c r="B171" s="43"/>
      <c r="C171" s="33"/>
      <c r="D171" s="21"/>
      <c r="E171" s="22"/>
      <c r="F171" s="23"/>
    </row>
    <row r="172" s="24" customFormat="true" ht="13.2" hidden="false" customHeight="false" outlineLevel="0" collapsed="false">
      <c r="A172" s="45"/>
      <c r="B172" s="29" t="str">
        <f aca="false">"SOUS TOTAL "&amp;A168</f>
        <v>SOUS TOTAL 6</v>
      </c>
      <c r="C172" s="33"/>
      <c r="D172" s="21"/>
      <c r="E172" s="22"/>
      <c r="F172" s="23"/>
    </row>
    <row r="173" s="24" customFormat="true" ht="13.2" hidden="false" customHeight="false" outlineLevel="0" collapsed="false">
      <c r="A173" s="45"/>
      <c r="B173" s="29"/>
      <c r="C173" s="33"/>
      <c r="D173" s="21"/>
      <c r="E173" s="22"/>
      <c r="F173" s="23"/>
    </row>
    <row r="174" s="24" customFormat="true" ht="13.2" hidden="false" customHeight="false" outlineLevel="0" collapsed="false">
      <c r="A174" s="31" t="n">
        <v>7</v>
      </c>
      <c r="B174" s="32" t="s">
        <v>60</v>
      </c>
      <c r="C174" s="27"/>
      <c r="D174" s="21"/>
      <c r="E174" s="22"/>
      <c r="F174" s="23"/>
    </row>
    <row r="175" s="24" customFormat="true" ht="13.2" hidden="false" customHeight="false" outlineLevel="0" collapsed="false">
      <c r="A175" s="58"/>
      <c r="B175" s="59"/>
      <c r="C175" s="27"/>
      <c r="D175" s="21"/>
      <c r="E175" s="22"/>
      <c r="F175" s="23"/>
    </row>
    <row r="176" s="24" customFormat="true" ht="13.2" hidden="false" customHeight="false" outlineLevel="0" collapsed="false">
      <c r="A176" s="58"/>
      <c r="B176" s="59" t="s">
        <v>61</v>
      </c>
      <c r="C176" s="27" t="s">
        <v>8</v>
      </c>
      <c r="D176" s="21"/>
      <c r="E176" s="22"/>
      <c r="F176" s="23"/>
    </row>
    <row r="177" s="24" customFormat="true" ht="13.2" hidden="false" customHeight="false" outlineLevel="0" collapsed="false">
      <c r="A177" s="58"/>
      <c r="B177" s="59"/>
      <c r="C177" s="27"/>
      <c r="D177" s="21"/>
      <c r="E177" s="22"/>
      <c r="F177" s="23"/>
    </row>
    <row r="178" s="24" customFormat="true" ht="13.2" hidden="false" customHeight="false" outlineLevel="0" collapsed="false">
      <c r="A178" s="58"/>
      <c r="B178" s="59" t="s">
        <v>62</v>
      </c>
      <c r="C178" s="27" t="s">
        <v>8</v>
      </c>
      <c r="D178" s="21"/>
      <c r="E178" s="22"/>
      <c r="F178" s="23"/>
    </row>
    <row r="179" s="24" customFormat="true" ht="13.2" hidden="false" customHeight="false" outlineLevel="0" collapsed="false">
      <c r="A179" s="45"/>
      <c r="B179" s="29"/>
      <c r="C179" s="33"/>
      <c r="D179" s="21"/>
      <c r="E179" s="22"/>
      <c r="F179" s="23"/>
    </row>
    <row r="180" s="24" customFormat="true" ht="13.2" hidden="false" customHeight="false" outlineLevel="0" collapsed="false">
      <c r="A180" s="45"/>
      <c r="B180" s="29" t="str">
        <f aca="false">"SOUS TOTAL "&amp;A174</f>
        <v>SOUS TOTAL 7</v>
      </c>
      <c r="C180" s="33"/>
      <c r="D180" s="21"/>
      <c r="E180" s="22"/>
      <c r="F180" s="23"/>
    </row>
    <row r="181" s="24" customFormat="true" ht="13.8" hidden="false" customHeight="false" outlineLevel="0" collapsed="false">
      <c r="A181" s="60"/>
      <c r="B181" s="61"/>
      <c r="C181" s="62"/>
      <c r="D181" s="63"/>
      <c r="E181" s="64"/>
      <c r="F181" s="65"/>
    </row>
    <row r="182" s="24" customFormat="true" ht="13.8" hidden="false" customHeight="false" outlineLevel="0" collapsed="false">
      <c r="A182" s="66"/>
      <c r="B182" s="67"/>
      <c r="C182" s="68"/>
      <c r="D182" s="21"/>
      <c r="E182" s="22"/>
      <c r="F182" s="69"/>
    </row>
    <row r="183" s="24" customFormat="true" ht="13.2" hidden="false" customHeight="false" outlineLevel="0" collapsed="false">
      <c r="A183" s="70"/>
      <c r="B183" s="71" t="s">
        <v>63</v>
      </c>
      <c r="C183" s="72"/>
      <c r="D183" s="21"/>
      <c r="E183" s="73"/>
      <c r="F183" s="74"/>
    </row>
    <row r="184" s="24" customFormat="true" ht="13.2" hidden="false" customHeight="false" outlineLevel="0" collapsed="false">
      <c r="A184" s="75"/>
      <c r="B184" s="71"/>
      <c r="C184" s="72"/>
      <c r="D184" s="21"/>
      <c r="E184" s="76"/>
      <c r="F184" s="77"/>
    </row>
    <row r="185" s="24" customFormat="true" ht="14.25" hidden="false" customHeight="true" outlineLevel="0" collapsed="false">
      <c r="A185" s="78" t="n">
        <f aca="false">A3</f>
        <v>4</v>
      </c>
      <c r="B185" s="79" t="str">
        <f aca="false">B3</f>
        <v>ETUDE D'EXECUTION</v>
      </c>
      <c r="C185" s="72"/>
      <c r="D185" s="21"/>
      <c r="E185" s="76"/>
      <c r="F185" s="77"/>
    </row>
    <row r="186" s="24" customFormat="true" ht="14.25" hidden="false" customHeight="true" outlineLevel="0" collapsed="false">
      <c r="A186" s="78"/>
      <c r="B186" s="79"/>
      <c r="C186" s="72"/>
      <c r="D186" s="21"/>
      <c r="E186" s="76"/>
      <c r="F186" s="77"/>
    </row>
    <row r="187" customFormat="false" ht="13.2" hidden="false" customHeight="false" outlineLevel="0" collapsed="false">
      <c r="A187" s="18" t="n">
        <f aca="false">A15</f>
        <v>5</v>
      </c>
      <c r="B187" s="24" t="str">
        <f aca="false">B15</f>
        <v>TRAVAUX DE PLOMBERIE</v>
      </c>
      <c r="C187" s="72"/>
      <c r="D187" s="21"/>
      <c r="E187" s="76"/>
      <c r="F187" s="77"/>
    </row>
    <row r="188" customFormat="false" ht="13.2" hidden="false" customHeight="false" outlineLevel="0" collapsed="false">
      <c r="A188" s="80" t="n">
        <f aca="false">A17</f>
        <v>5.1</v>
      </c>
      <c r="B188" s="2" t="str">
        <f aca="false">B17</f>
        <v>TRAVAUX PRELIMINAIRES</v>
      </c>
      <c r="C188" s="72"/>
      <c r="D188" s="21"/>
      <c r="E188" s="76"/>
      <c r="F188" s="77"/>
    </row>
    <row r="189" customFormat="false" ht="13.2" hidden="false" customHeight="false" outlineLevel="0" collapsed="false">
      <c r="A189" s="80" t="n">
        <f aca="false">A27</f>
        <v>5.2</v>
      </c>
      <c r="B189" s="2" t="str">
        <f aca="false">B27</f>
        <v>DISTRIBUTION EAU FROIDE</v>
      </c>
      <c r="C189" s="72"/>
      <c r="D189" s="21"/>
      <c r="E189" s="76"/>
      <c r="F189" s="77"/>
    </row>
    <row r="190" customFormat="false" ht="13.2" hidden="false" customHeight="false" outlineLevel="0" collapsed="false">
      <c r="A190" s="81" t="n">
        <f aca="false">A51</f>
        <v>5.3</v>
      </c>
      <c r="B190" s="82" t="str">
        <f aca="false">B51</f>
        <v>ADOUCISSEUR</v>
      </c>
      <c r="C190" s="72"/>
      <c r="D190" s="21"/>
      <c r="E190" s="76"/>
      <c r="F190" s="77"/>
    </row>
    <row r="191" customFormat="false" ht="13.2" hidden="false" customHeight="false" outlineLevel="0" collapsed="false">
      <c r="A191" s="81" t="n">
        <f aca="false">A67</f>
        <v>5.4</v>
      </c>
      <c r="B191" s="82" t="str">
        <f aca="false">B67</f>
        <v>DISTRIBUTION EAU FROIDE ADOUCIE</v>
      </c>
      <c r="C191" s="72"/>
      <c r="D191" s="21"/>
      <c r="E191" s="76"/>
      <c r="F191" s="77"/>
    </row>
    <row r="192" customFormat="false" ht="13.2" hidden="false" customHeight="false" outlineLevel="0" collapsed="false">
      <c r="A192" s="81" t="n">
        <f aca="false">A91</f>
        <v>5.5</v>
      </c>
      <c r="B192" s="83" t="str">
        <f aca="false">B91</f>
        <v>PRODUCTION D'EAU CHAUDE SANITAIRE</v>
      </c>
      <c r="C192" s="72"/>
      <c r="D192" s="21"/>
      <c r="E192" s="76"/>
      <c r="F192" s="77"/>
    </row>
    <row r="193" customFormat="false" ht="13.2" hidden="false" customHeight="false" outlineLevel="0" collapsed="false">
      <c r="A193" s="81" t="n">
        <f aca="false">A115</f>
        <v>5.6</v>
      </c>
      <c r="B193" s="82" t="str">
        <f aca="false">B115</f>
        <v>DISTRIBUTION ECS</v>
      </c>
      <c r="C193" s="72"/>
      <c r="D193" s="21"/>
      <c r="E193" s="76"/>
      <c r="F193" s="77"/>
    </row>
    <row r="194" customFormat="false" ht="13.2" hidden="false" customHeight="false" outlineLevel="0" collapsed="false">
      <c r="A194" s="81"/>
      <c r="B194" s="83"/>
      <c r="C194" s="72"/>
      <c r="D194" s="21"/>
      <c r="E194" s="76"/>
      <c r="F194" s="77"/>
    </row>
    <row r="195" customFormat="false" ht="13.2" hidden="false" customHeight="false" outlineLevel="0" collapsed="false">
      <c r="A195" s="78" t="n">
        <f aca="false">A168</f>
        <v>6</v>
      </c>
      <c r="B195" s="79" t="str">
        <f aca="false">B168</f>
        <v>SUPPORTAGE DES TUYAUTERIES ET EQUIPEMENTS</v>
      </c>
      <c r="C195" s="72"/>
      <c r="D195" s="21"/>
      <c r="E195" s="76"/>
      <c r="F195" s="77"/>
    </row>
    <row r="196" customFormat="false" ht="13.2" hidden="false" customHeight="false" outlineLevel="0" collapsed="false">
      <c r="A196" s="78"/>
      <c r="B196" s="79"/>
      <c r="C196" s="72"/>
      <c r="D196" s="21"/>
      <c r="E196" s="76"/>
      <c r="F196" s="77"/>
    </row>
    <row r="197" customFormat="false" ht="13.2" hidden="false" customHeight="false" outlineLevel="0" collapsed="false">
      <c r="A197" s="78" t="n">
        <f aca="false">A174</f>
        <v>7</v>
      </c>
      <c r="B197" s="84" t="str">
        <f aca="false">B174</f>
        <v>DOSSIER DE RECOLEMENT</v>
      </c>
      <c r="C197" s="72"/>
      <c r="D197" s="21"/>
      <c r="E197" s="76"/>
      <c r="F197" s="77"/>
    </row>
    <row r="198" customFormat="false" ht="13.8" hidden="false" customHeight="false" outlineLevel="0" collapsed="false">
      <c r="A198" s="85"/>
      <c r="B198" s="86"/>
      <c r="C198" s="87"/>
      <c r="D198" s="63"/>
      <c r="E198" s="88"/>
      <c r="F198" s="89"/>
    </row>
    <row r="199" customFormat="false" ht="13.8" hidden="false" customHeight="false" outlineLevel="0" collapsed="false">
      <c r="A199" s="81"/>
      <c r="B199" s="90"/>
      <c r="C199" s="91"/>
      <c r="E199" s="92"/>
      <c r="F199" s="93"/>
    </row>
    <row r="200" customFormat="false" ht="15.6" hidden="false" customHeight="false" outlineLevel="0" collapsed="false">
      <c r="A200" s="70"/>
      <c r="B200" s="94" t="s">
        <v>64</v>
      </c>
      <c r="C200" s="91"/>
      <c r="E200" s="95"/>
      <c r="F200" s="96"/>
    </row>
    <row r="201" customFormat="false" ht="13.2" hidden="false" customHeight="false" outlineLevel="0" collapsed="false">
      <c r="A201" s="81"/>
      <c r="B201" s="90"/>
      <c r="C201" s="91"/>
      <c r="E201" s="92"/>
      <c r="F201" s="93"/>
    </row>
    <row r="202" customFormat="false" ht="13.2" hidden="false" customHeight="false" outlineLevel="0" collapsed="false">
      <c r="A202" s="81"/>
      <c r="B202" s="90" t="s">
        <v>65</v>
      </c>
      <c r="C202" s="91"/>
      <c r="E202" s="92"/>
      <c r="F202" s="93"/>
    </row>
    <row r="203" customFormat="false" ht="13.2" hidden="false" customHeight="false" outlineLevel="0" collapsed="false">
      <c r="A203" s="81"/>
      <c r="B203" s="90"/>
      <c r="C203" s="91"/>
      <c r="E203" s="92"/>
      <c r="F203" s="93"/>
    </row>
    <row r="204" customFormat="false" ht="13.2" hidden="false" customHeight="false" outlineLevel="0" collapsed="false">
      <c r="A204" s="81"/>
      <c r="B204" s="90" t="s">
        <v>66</v>
      </c>
      <c r="C204" s="91"/>
      <c r="E204" s="92"/>
      <c r="F204" s="93"/>
    </row>
    <row r="205" customFormat="false" ht="13.2" hidden="false" customHeight="false" outlineLevel="0" collapsed="false">
      <c r="A205" s="81"/>
      <c r="B205" s="90"/>
      <c r="C205" s="91"/>
      <c r="E205" s="92"/>
      <c r="F205" s="93"/>
    </row>
    <row r="206" customFormat="false" ht="13.2" hidden="false" customHeight="false" outlineLevel="0" collapsed="false">
      <c r="A206" s="81"/>
      <c r="B206" s="90" t="s">
        <v>67</v>
      </c>
      <c r="C206" s="91"/>
      <c r="E206" s="92"/>
      <c r="F206" s="93"/>
    </row>
    <row r="207" customFormat="false" ht="13.8" hidden="false" customHeight="false" outlineLevel="0" collapsed="false">
      <c r="A207" s="81"/>
      <c r="B207" s="90"/>
      <c r="C207" s="91"/>
      <c r="E207" s="92"/>
      <c r="F207" s="93"/>
    </row>
    <row r="208" customFormat="false" ht="13.8" hidden="false" customHeight="false" outlineLevel="0" collapsed="false">
      <c r="A208" s="18"/>
      <c r="B208" s="97"/>
      <c r="C208" s="98"/>
      <c r="D208" s="99"/>
      <c r="E208" s="100"/>
      <c r="F208" s="101"/>
    </row>
    <row r="209" customFormat="false" ht="13.2" hidden="false" customHeight="false" outlineLevel="0" collapsed="false">
      <c r="A209" s="18"/>
      <c r="B209" s="102" t="s">
        <v>68</v>
      </c>
      <c r="C209" s="103"/>
      <c r="E209" s="92"/>
      <c r="F209" s="93"/>
    </row>
    <row r="210" customFormat="false" ht="13.2" hidden="false" customHeight="false" outlineLevel="0" collapsed="false">
      <c r="A210" s="18"/>
      <c r="B210" s="104"/>
      <c r="C210" s="103"/>
      <c r="E210" s="92"/>
      <c r="F210" s="93"/>
    </row>
    <row r="211" customFormat="false" ht="13.2" hidden="false" customHeight="false" outlineLevel="0" collapsed="false">
      <c r="A211" s="18"/>
      <c r="B211" s="105" t="s">
        <v>69</v>
      </c>
      <c r="C211" s="103"/>
      <c r="E211" s="92"/>
      <c r="F211" s="93"/>
    </row>
    <row r="212" customFormat="false" ht="13.2" hidden="false" customHeight="false" outlineLevel="0" collapsed="false">
      <c r="A212" s="18"/>
      <c r="B212" s="105" t="s">
        <v>70</v>
      </c>
      <c r="C212" s="103"/>
      <c r="E212" s="92"/>
      <c r="F212" s="93"/>
    </row>
    <row r="213" customFormat="false" ht="13.2" hidden="false" customHeight="false" outlineLevel="0" collapsed="false">
      <c r="A213" s="18"/>
      <c r="B213" s="105" t="s">
        <v>71</v>
      </c>
      <c r="C213" s="103"/>
      <c r="E213" s="92"/>
      <c r="F213" s="93"/>
    </row>
    <row r="214" customFormat="false" ht="13.2" hidden="false" customHeight="false" outlineLevel="0" collapsed="false">
      <c r="A214" s="18"/>
      <c r="B214" s="105"/>
      <c r="C214" s="103"/>
      <c r="E214" s="92"/>
      <c r="F214" s="93"/>
    </row>
    <row r="215" customFormat="false" ht="13.2" hidden="false" customHeight="false" outlineLevel="0" collapsed="false">
      <c r="A215" s="18"/>
      <c r="B215" s="105" t="s">
        <v>72</v>
      </c>
      <c r="C215" s="103"/>
      <c r="E215" s="92"/>
      <c r="F215" s="93"/>
    </row>
    <row r="216" customFormat="false" ht="13.2" hidden="false" customHeight="false" outlineLevel="0" collapsed="false">
      <c r="A216" s="18"/>
      <c r="B216" s="105" t="s">
        <v>73</v>
      </c>
      <c r="C216" s="103"/>
      <c r="E216" s="92"/>
      <c r="F216" s="93"/>
    </row>
    <row r="217" customFormat="false" ht="13.2" hidden="false" customHeight="false" outlineLevel="0" collapsed="false">
      <c r="A217" s="18"/>
      <c r="B217" s="105" t="s">
        <v>74</v>
      </c>
      <c r="C217" s="103"/>
      <c r="E217" s="92"/>
      <c r="F217" s="93"/>
    </row>
    <row r="218" customFormat="false" ht="13.2" hidden="false" customHeight="false" outlineLevel="0" collapsed="false">
      <c r="A218" s="18"/>
      <c r="B218" s="105"/>
      <c r="C218" s="103"/>
      <c r="E218" s="92"/>
      <c r="F218" s="93"/>
    </row>
    <row r="219" customFormat="false" ht="13.2" hidden="false" customHeight="false" outlineLevel="0" collapsed="false">
      <c r="A219" s="18"/>
      <c r="B219" s="105" t="s">
        <v>75</v>
      </c>
      <c r="C219" s="103"/>
      <c r="E219" s="92"/>
      <c r="F219" s="93"/>
    </row>
    <row r="220" customFormat="false" ht="13.2" hidden="false" customHeight="false" outlineLevel="0" collapsed="false">
      <c r="A220" s="18"/>
      <c r="B220" s="105" t="s">
        <v>76</v>
      </c>
      <c r="C220" s="103"/>
      <c r="E220" s="92"/>
      <c r="F220" s="93"/>
    </row>
    <row r="221" customFormat="false" ht="13.2" hidden="false" customHeight="false" outlineLevel="0" collapsed="false">
      <c r="A221" s="18"/>
      <c r="B221" s="105"/>
      <c r="C221" s="103"/>
      <c r="E221" s="92"/>
      <c r="F221" s="93"/>
    </row>
    <row r="222" customFormat="false" ht="13.2" hidden="false" customHeight="false" outlineLevel="0" collapsed="false">
      <c r="A222" s="18"/>
      <c r="B222" s="105" t="s">
        <v>77</v>
      </c>
      <c r="C222" s="103"/>
      <c r="E222" s="92"/>
      <c r="F222" s="93"/>
    </row>
    <row r="223" customFormat="false" ht="13.2" hidden="false" customHeight="false" outlineLevel="0" collapsed="false">
      <c r="A223" s="18"/>
      <c r="B223" s="105" t="s">
        <v>78</v>
      </c>
      <c r="C223" s="103"/>
      <c r="E223" s="92"/>
      <c r="F223" s="93"/>
    </row>
    <row r="224" customFormat="false" ht="13.2" hidden="false" customHeight="false" outlineLevel="0" collapsed="false">
      <c r="A224" s="18"/>
      <c r="B224" s="105"/>
      <c r="C224" s="103"/>
      <c r="E224" s="92"/>
      <c r="F224" s="93"/>
    </row>
    <row r="225" customFormat="false" ht="13.2" hidden="false" customHeight="false" outlineLevel="0" collapsed="false">
      <c r="A225" s="18"/>
      <c r="B225" s="105" t="s">
        <v>79</v>
      </c>
      <c r="C225" s="103"/>
      <c r="E225" s="92"/>
      <c r="F225" s="93"/>
    </row>
    <row r="226" customFormat="false" ht="13.2" hidden="false" customHeight="false" outlineLevel="0" collapsed="false">
      <c r="A226" s="18"/>
      <c r="B226" s="105" t="s">
        <v>80</v>
      </c>
      <c r="C226" s="103"/>
      <c r="E226" s="92"/>
      <c r="F226" s="93"/>
    </row>
    <row r="227" customFormat="false" ht="13.2" hidden="false" customHeight="false" outlineLevel="0" collapsed="false">
      <c r="A227" s="18"/>
      <c r="B227" s="105" t="s">
        <v>81</v>
      </c>
      <c r="C227" s="103"/>
      <c r="E227" s="92"/>
      <c r="F227" s="93"/>
    </row>
    <row r="228" customFormat="false" ht="13.2" hidden="false" customHeight="false" outlineLevel="0" collapsed="false">
      <c r="A228" s="18"/>
      <c r="B228" s="105"/>
      <c r="C228" s="103"/>
      <c r="E228" s="92"/>
      <c r="F228" s="93"/>
    </row>
    <row r="229" customFormat="false" ht="13.2" hidden="false" customHeight="false" outlineLevel="0" collapsed="false">
      <c r="A229" s="18"/>
      <c r="B229" s="105" t="s">
        <v>82</v>
      </c>
      <c r="C229" s="106" t="s">
        <v>83</v>
      </c>
      <c r="E229" s="92"/>
      <c r="F229" s="93"/>
    </row>
    <row r="230" customFormat="false" ht="13.2" hidden="false" customHeight="false" outlineLevel="0" collapsed="false">
      <c r="A230" s="18"/>
      <c r="B230" s="105"/>
      <c r="C230" s="106"/>
      <c r="E230" s="92"/>
      <c r="F230" s="93"/>
    </row>
    <row r="231" customFormat="false" ht="13.2" hidden="false" customHeight="false" outlineLevel="0" collapsed="false">
      <c r="A231" s="18"/>
      <c r="B231" s="105"/>
      <c r="C231" s="106"/>
      <c r="E231" s="92"/>
      <c r="F231" s="93"/>
    </row>
    <row r="232" customFormat="false" ht="13.2" hidden="false" customHeight="false" outlineLevel="0" collapsed="false">
      <c r="A232" s="18"/>
      <c r="B232" s="105"/>
      <c r="C232" s="106"/>
      <c r="E232" s="92"/>
      <c r="F232" s="93"/>
    </row>
    <row r="233" customFormat="false" ht="13.2" hidden="false" customHeight="false" outlineLevel="0" collapsed="false">
      <c r="A233" s="18"/>
      <c r="B233" s="105"/>
      <c r="C233" s="106"/>
      <c r="E233" s="92"/>
      <c r="F233" s="93"/>
    </row>
    <row r="234" customFormat="false" ht="13.2" hidden="false" customHeight="false" outlineLevel="0" collapsed="false">
      <c r="A234" s="18"/>
      <c r="B234" s="105"/>
      <c r="C234" s="106"/>
      <c r="E234" s="92"/>
      <c r="F234" s="93"/>
    </row>
    <row r="235" customFormat="false" ht="13.8" hidden="false" customHeight="false" outlineLevel="0" collapsed="false">
      <c r="A235" s="107"/>
      <c r="B235" s="108"/>
      <c r="C235" s="109"/>
      <c r="D235" s="110"/>
      <c r="E235" s="111"/>
      <c r="F235" s="112"/>
    </row>
    <row r="236" customFormat="false" ht="13.8" hidden="false" customHeight="false" outlineLevel="0" collapsed="false"/>
  </sheetData>
  <printOptions headings="false" gridLines="false" gridLinesSet="true" horizontalCentered="true" verticalCentered="false"/>
  <pageMargins left="0.196527777777778" right="0.196527777777778" top="1.10277777777778" bottom="0.472222222222222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A - 3113
EHPAD LES VIGNES
1, rue de la Morteau - 08360 CHATEAU PORCIEN&amp;RDPGF Lot n°04
Edition du 03/07/25</oddHeader>
    <oddFooter>&amp;LDCEF Lot Plomberie&amp;RPage &amp;P</oddFooter>
  </headerFooter>
  <rowBreaks count="1" manualBreakCount="1">
    <brk id="363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09:42:08Z</dcterms:created>
  <dc:creator>DCEF</dc:creator>
  <dc:description/>
  <dc:language>en-US</dc:language>
  <cp:lastModifiedBy>DCEF</cp:lastModifiedBy>
  <cp:lastPrinted>2022-11-14T12:11:20Z</cp:lastPrinted>
  <dcterms:modified xsi:type="dcterms:W3CDTF">2025-07-03T09:46:14Z</dcterms:modified>
  <cp:revision>0</cp:revision>
  <dc:subject/>
  <dc:title/>
</cp:coreProperties>
</file>